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6" firstSheet="0" activeTab="0"/>
  </bookViews>
  <sheets>
    <sheet name="55-б-5-и" sheetId="1" state="visible" r:id="rId2"/>
  </sheets>
  <definedNames>
    <definedName function="false" hidden="false" localSheetId="0" name="_xlnm.Print_Area" vbProcedure="false">'55-б-5-и'!$A$1:$L$183</definedName>
    <definedName function="false" hidden="false" localSheetId="0" name="Excel_BuiltIn__FilterDatabase" vbProcedure="false">'55-б-5-и'!$A$7:$L$69</definedName>
    <definedName function="false" hidden="false" localSheetId="0" name="_Hlk87340118" vbProcedure="false">#REF!</definedName>
    <definedName function="false" hidden="false" localSheetId="0" name="_Hlk89263704" vbProcedure="false">#REF!</definedName>
    <definedName function="false" hidden="false" localSheetId="0" name="_Hlk90651304" vbProcedure="false">#REF!</definedName>
    <definedName function="false" hidden="false" localSheetId="0" name="_Hlk9072868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543">
  <si>
    <t xml:space="preserve">Byudjet jarayonining ochiqligini taʼminlash maqsadida rasmiy veb-saytlarda maʼlumotlarni joylashtirish tartibi toʻgʻrisidagi nizomga </t>
  </si>
  <si>
    <t xml:space="preserve">5-ILOVA</t>
  </si>
  <si>
    <t xml:space="preserve">2023-yilda Qashqadaryo viloyat adliya boshqarmasi tomonidan kam baholi va tez eskiruvchi buyumlar xarid qilish uchun oʻtkazilgan tanlovlar 
(tenderlar) va amalga oshirilgan davlat xaridlari toʻgʻrisidagi</t>
  </si>
  <si>
    <t xml:space="preserve">MAʼLUMOTLAR</t>
  </si>
  <si>
    <t xml:space="preserve">T/r</t>
  </si>
  <si>
    <t xml:space="preserve">Hisobot davri</t>
  </si>
  <si>
    <t xml:space="preserve">Xarid qilingan tovarlar va xizmatlar nomi</t>
  </si>
  <si>
    <t xml:space="preserve">Moliyalashtirish manbasi*</t>
  </si>
  <si>
    <t xml:space="preserve">Xarid jarayonini amalga oshirish turi</t>
  </si>
  <si>
    <t xml:space="preserve">Shartnoma raqami</t>
  </si>
  <si>
    <t xml:space="preserve">Pudratchi toʻgʻrisida maʼlumotlar</t>
  </si>
  <si>
    <t xml:space="preserve">Xarid qilinayotgan tovarlar (xizmatlar) oʻlchov birligi (imkoniyat darajasida)</t>
  </si>
  <si>
    <t xml:space="preserve">Xarid qilinayotgan tovarlar (xizmatlar) miqdori (hajmi)</t>
  </si>
  <si>
    <t xml:space="preserve">Bitim (shartnoma) boʻyicha tovarlar (xizmatlar) bir birligi narxi (tarifi)</t>
  </si>
  <si>
    <t xml:space="preserve">Xarid qilingan tovarlar (xizmatlar) jami miqdori (hajmi) qiymati (ming soʻm)</t>
  </si>
  <si>
    <t xml:space="preserve">Pudratchi nomi</t>
  </si>
  <si>
    <t xml:space="preserve">Korxona STIRi</t>
  </si>
  <si>
    <t xml:space="preserve">1-chorak</t>
  </si>
  <si>
    <t xml:space="preserve">elektr energiyasi</t>
  </si>
  <si>
    <t xml:space="preserve">Byudjet</t>
  </si>
  <si>
    <t xml:space="preserve">tugʻridan tugʻri</t>
  </si>
  <si>
    <t xml:space="preserve">164/2</t>
  </si>
  <si>
    <t xml:space="preserve">"HJDUDIY ELEKTR TARMOQLARI"Asiyadorlik jamiyati</t>
  </si>
  <si>
    <t xml:space="preserve">306350099</t>
  </si>
  <si>
    <t xml:space="preserve">kVt</t>
  </si>
  <si>
    <t xml:space="preserve">Yagona idoralararo elektron ijro intizomi tizimidan foydalanganlik uchun oylik abonent to‘lovi Ijro.gov.uz</t>
  </si>
  <si>
    <t xml:space="preserve">6228-2023</t>
  </si>
  <si>
    <t xml:space="preserve">"UNICON-SOFT" МЧЖ</t>
  </si>
  <si>
    <t xml:space="preserve">305109680</t>
  </si>
  <si>
    <t xml:space="preserve">xizmat.Birlik</t>
  </si>
  <si>
    <t xml:space="preserve">Tabbiy gaz </t>
  </si>
  <si>
    <t xml:space="preserve">01/647</t>
  </si>
  <si>
    <t xml:space="preserve">"HUDUDGAZTA`MINOT" AJ</t>
  </si>
  <si>
    <t xml:space="preserve">306605769</t>
  </si>
  <si>
    <t xml:space="preserve">m.kub</t>
  </si>
  <si>
    <t xml:space="preserve">164/1</t>
  </si>
  <si>
    <t xml:space="preserve">164</t>
  </si>
  <si>
    <t xml:space="preserve">Bosib chiqarish uchun plyonka va substrat</t>
  </si>
  <si>
    <t xml:space="preserve">Byudjet tashkilotlarining byudjetdan tashqari jamgʻarmalari mablagʻlari (Rivojlantirish jamgʻarmasi)</t>
  </si>
  <si>
    <t xml:space="preserve">Elektron dukon</t>
  </si>
  <si>
    <t xml:space="preserve">1156060</t>
  </si>
  <si>
    <t xml:space="preserve">" Узок-бобо" хусусий савдо ишлаб чикариш фирмаси</t>
  </si>
  <si>
    <t xml:space="preserve">201268941</t>
  </si>
  <si>
    <t xml:space="preserve">dona</t>
  </si>
  <si>
    <t xml:space="preserve">fotopolimer</t>
  </si>
  <si>
    <t xml:space="preserve">1156081</t>
  </si>
  <si>
    <t xml:space="preserve">ООО TEMUR TOLIB INVEST</t>
  </si>
  <si>
    <t xml:space="preserve">305721261</t>
  </si>
  <si>
    <t xml:space="preserve">Yuridik shaxslarga shartnoma asosida qo'riqlash xizmatlarini ko'rsatish</t>
  </si>
  <si>
    <t xml:space="preserve">1352</t>
  </si>
  <si>
    <t xml:space="preserve">Управление охраны УВД (Кашкадарьинской области)</t>
  </si>
  <si>
    <t xml:space="preserve">201344071</t>
  </si>
  <si>
    <t xml:space="preserve">Bir yoki bir nechta transport turlaridan foydalangan holda kurerlar tomonidan tashish va etkazib berish xizmati</t>
  </si>
  <si>
    <t xml:space="preserve">1133920</t>
  </si>
  <si>
    <t xml:space="preserve">ООО БТС Экспрес карго сервис</t>
  </si>
  <si>
    <t xml:space="preserve">301050182</t>
  </si>
  <si>
    <t xml:space="preserve">Axborot texnologiyalari uchun dasturiy ta'minot</t>
  </si>
  <si>
    <t xml:space="preserve">1131571</t>
  </si>
  <si>
    <t xml:space="preserve">ЧП ABB TECH SERVICE</t>
  </si>
  <si>
    <t xml:space="preserve">301821568</t>
  </si>
  <si>
    <t xml:space="preserve">o'rnatish</t>
  </si>
  <si>
    <t xml:space="preserve">Qozon va isitish tizimiga texnik xizmat ko'rsatish</t>
  </si>
  <si>
    <t xml:space="preserve">1121408</t>
  </si>
  <si>
    <t xml:space="preserve">AMIR GREAT FUTURE BUSNESS MCHJ</t>
  </si>
  <si>
    <t xml:space="preserve">302882753</t>
  </si>
  <si>
    <t xml:space="preserve">IP telefoniya terminali</t>
  </si>
  <si>
    <t xml:space="preserve">1121513</t>
  </si>
  <si>
    <t xml:space="preserve">XAKIMBEKOVS</t>
  </si>
  <si>
    <t xml:space="preserve">309859695</t>
  </si>
  <si>
    <t xml:space="preserve">Ishchi loyihani ishlab chiqish xizmati</t>
  </si>
  <si>
    <t xml:space="preserve">1126718</t>
  </si>
  <si>
    <t xml:space="preserve">JM HAMKOR LOYIHASI MCHJ</t>
  </si>
  <si>
    <t xml:space="preserve">307616366</t>
  </si>
  <si>
    <t xml:space="preserve">Simsiz telekommunikatsiya sohasida aloqa operatorlari xizmati</t>
  </si>
  <si>
    <t xml:space="preserve">1927993374</t>
  </si>
  <si>
    <t xml:space="preserve">O`zbektelecom AK</t>
  </si>
  <si>
    <t xml:space="preserve">203366731</t>
  </si>
  <si>
    <t xml:space="preserve">Binoni joriy ta'mirlash uchun loyiha-smeta hujjatlarini ishlab chiqish xizmati</t>
  </si>
  <si>
    <t xml:space="preserve">1100862</t>
  </si>
  <si>
    <t xml:space="preserve">Шухрат курилиш лойиха</t>
  </si>
  <si>
    <t xml:space="preserve">300460132</t>
  </si>
  <si>
    <t xml:space="preserve">Tugallangan qurilish va ta'mirlash ishlarini nazorat o'lchash xizmatlari</t>
  </si>
  <si>
    <t xml:space="preserve">tanlash</t>
  </si>
  <si>
    <t xml:space="preserve">16</t>
  </si>
  <si>
    <t xml:space="preserve">ООО "NEW CONTROL GROUP"-20208000105181130001-00821</t>
  </si>
  <si>
    <t xml:space="preserve">307142181</t>
  </si>
  <si>
    <t xml:space="preserve">40</t>
  </si>
  <si>
    <t xml:space="preserve">ГАСН Кашкадарьинской обл.</t>
  </si>
  <si>
    <t xml:space="preserve">201599704</t>
  </si>
  <si>
    <t xml:space="preserve">siqilgan gaz</t>
  </si>
  <si>
    <t xml:space="preserve">Byudjet tashkilotlarining byudjetdan tashqari jamgʻarmalari mablagʻlari(Notarius gerb yigʻimi)</t>
  </si>
  <si>
    <t xml:space="preserve">28</t>
  </si>
  <si>
    <t xml:space="preserve">"KOSON FAYZ BARAKA" MCHJ</t>
  </si>
  <si>
    <t xml:space="preserve">300338424</t>
  </si>
  <si>
    <t xml:space="preserve">kub metr</t>
  </si>
  <si>
    <t xml:space="preserve">10</t>
  </si>
  <si>
    <t xml:space="preserve">ООО"Адиба"</t>
  </si>
  <si>
    <t xml:space="preserve">202023312</t>
  </si>
  <si>
    <t xml:space="preserve">Qog'oz konvert</t>
  </si>
  <si>
    <t xml:space="preserve">1156136</t>
  </si>
  <si>
    <t xml:space="preserve">9</t>
  </si>
  <si>
    <t xml:space="preserve">Эъзоз газ метан</t>
  </si>
  <si>
    <t xml:space="preserve">306819461</t>
  </si>
  <si>
    <t xml:space="preserve">Tabiiy gaz</t>
  </si>
  <si>
    <t xml:space="preserve">01/630</t>
  </si>
  <si>
    <t xml:space="preserve">Hujjatlarni raqamlash xizmati</t>
  </si>
  <si>
    <t xml:space="preserve">1138248</t>
  </si>
  <si>
    <t xml:space="preserve">ЯККА ТАРТИБДАГИ ТАДБИРКОР</t>
  </si>
  <si>
    <t xml:space="preserve">31308742700023</t>
  </si>
  <si>
    <t xml:space="preserve">1138250</t>
  </si>
  <si>
    <t xml:space="preserve">Avtomobillarga texnik xizmat ko'rsatish va ta'mirlash</t>
  </si>
  <si>
    <t xml:space="preserve">1</t>
  </si>
  <si>
    <t xml:space="preserve">SHAXBOZ AVTO-INVEST XUSUSIY KORXONA</t>
  </si>
  <si>
    <t xml:space="preserve">305958045</t>
  </si>
  <si>
    <t xml:space="preserve">45</t>
  </si>
  <si>
    <t xml:space="preserve">"Кеш стандарт сервис"шк</t>
  </si>
  <si>
    <t xml:space="preserve">302650353</t>
  </si>
  <si>
    <t xml:space="preserve">18</t>
  </si>
  <si>
    <t xml:space="preserve">Муборак Автогаз</t>
  </si>
  <si>
    <t xml:space="preserve">301801798</t>
  </si>
  <si>
    <t xml:space="preserve">44</t>
  </si>
  <si>
    <t xml:space="preserve">"QARSHI AGNKS" МЧЖ</t>
  </si>
  <si>
    <t xml:space="preserve">305210390</t>
  </si>
  <si>
    <t xml:space="preserve">Dizel yoqilg'isi</t>
  </si>
  <si>
    <t xml:space="preserve">33</t>
  </si>
  <si>
    <t xml:space="preserve">"UNG PETRO" МЧЖ</t>
  </si>
  <si>
    <t xml:space="preserve">300970850</t>
  </si>
  <si>
    <t xml:space="preserve">l</t>
  </si>
  <si>
    <t xml:space="preserve">03-2023</t>
  </si>
  <si>
    <t xml:space="preserve">"Чирокчи метан газ таъминоти" МЧЖ</t>
  </si>
  <si>
    <t xml:space="preserve">305754617</t>
  </si>
  <si>
    <t xml:space="preserve">7</t>
  </si>
  <si>
    <t xml:space="preserve">"Шодиёна келажак зиё"МЧЖ</t>
  </si>
  <si>
    <t xml:space="preserve">301070879</t>
  </si>
  <si>
    <t xml:space="preserve">39</t>
  </si>
  <si>
    <t xml:space="preserve">"Камаши мехнат таянчи"МЧЖ</t>
  </si>
  <si>
    <t xml:space="preserve">300139735</t>
  </si>
  <si>
    <t xml:space="preserve">07</t>
  </si>
  <si>
    <t xml:space="preserve">Чамбил -бинни -нур хусусий фирмаси</t>
  </si>
  <si>
    <t xml:space="preserve">300715644</t>
  </si>
  <si>
    <t xml:space="preserve">38</t>
  </si>
  <si>
    <t xml:space="preserve">OSIYO METAN</t>
  </si>
  <si>
    <t xml:space="preserve">303794086</t>
  </si>
  <si>
    <t xml:space="preserve">22</t>
  </si>
  <si>
    <t xml:space="preserve">"Metan gaz asl invest"MCHJ</t>
  </si>
  <si>
    <t xml:space="preserve">305573240</t>
  </si>
  <si>
    <t xml:space="preserve">19</t>
  </si>
  <si>
    <t xml:space="preserve">"ODIL QURUVCHI"   M.Ch.J.</t>
  </si>
  <si>
    <t xml:space="preserve">300537991</t>
  </si>
  <si>
    <t xml:space="preserve">Qog'oz A4</t>
  </si>
  <si>
    <t xml:space="preserve">1096481</t>
  </si>
  <si>
    <t xml:space="preserve">"Азизбек офсет Барака"МЧЖ</t>
  </si>
  <si>
    <t xml:space="preserve">300267750</t>
  </si>
  <si>
    <t xml:space="preserve">paket</t>
  </si>
  <si>
    <t xml:space="preserve">1091629</t>
  </si>
  <si>
    <t xml:space="preserve">"RISING STAR STROY"MCHJ</t>
  </si>
  <si>
    <t xml:space="preserve">305881396</t>
  </si>
  <si>
    <t xml:space="preserve">Ijara</t>
  </si>
  <si>
    <t xml:space="preserve">2</t>
  </si>
  <si>
    <t xml:space="preserve">Тошкосим Хамкор МЧЖ</t>
  </si>
  <si>
    <t xml:space="preserve">304163016</t>
  </si>
  <si>
    <t xml:space="preserve">kv. Metr</t>
  </si>
  <si>
    <t xml:space="preserve">01</t>
  </si>
  <si>
    <t xml:space="preserve">МЧЖ "НАВБАХОР"</t>
  </si>
  <si>
    <t xml:space="preserve">200683198</t>
  </si>
  <si>
    <t xml:space="preserve">yorug'lik qutisi ishlab chiqarish xizmati</t>
  </si>
  <si>
    <t xml:space="preserve">1058452</t>
  </si>
  <si>
    <t xml:space="preserve">"REAL PRINT" MChJ</t>
  </si>
  <si>
    <t xml:space="preserve">207079302</t>
  </si>
  <si>
    <t xml:space="preserve">1058446</t>
  </si>
  <si>
    <t xml:space="preserve">Motor moyi</t>
  </si>
  <si>
    <t xml:space="preserve">1057260</t>
  </si>
  <si>
    <t xml:space="preserve">ООО "ALISHERBEK EZOZAXON"</t>
  </si>
  <si>
    <t xml:space="preserve">307005232</t>
  </si>
  <si>
    <t xml:space="preserve">1057262</t>
  </si>
  <si>
    <t xml:space="preserve">AVTO-PRESTIJ</t>
  </si>
  <si>
    <t xml:space="preserve">307925647</t>
  </si>
  <si>
    <t xml:space="preserve">Yog 'filtri</t>
  </si>
  <si>
    <t xml:space="preserve">1057263</t>
  </si>
  <si>
    <t xml:space="preserve">ЯТТ YULDASHEVA  ALMAS ASKAROVNA</t>
  </si>
  <si>
    <t xml:space="preserve">42706607050018</t>
  </si>
  <si>
    <t xml:space="preserve">1057265</t>
  </si>
  <si>
    <t xml:space="preserve">Havo filtrlari</t>
  </si>
  <si>
    <t xml:space="preserve">1057282</t>
  </si>
  <si>
    <t xml:space="preserve">Chop etish uchun aksessuarlar</t>
  </si>
  <si>
    <t xml:space="preserve">1057290</t>
  </si>
  <si>
    <t xml:space="preserve">URGANCH MASTER KLASS ХК</t>
  </si>
  <si>
    <t xml:space="preserve">304321579</t>
  </si>
  <si>
    <t xml:space="preserve">1057296</t>
  </si>
  <si>
    <t xml:space="preserve">"ANVARBEK BIZNES PROGRESS" mas`uliyati cheklangan jamiyati</t>
  </si>
  <si>
    <t xml:space="preserve">303107456</t>
  </si>
  <si>
    <t xml:space="preserve">Suv ta'minoti xizmati</t>
  </si>
  <si>
    <t xml:space="preserve">06</t>
  </si>
  <si>
    <t xml:space="preserve">Қарши шахри "Сувокова" филиали</t>
  </si>
  <si>
    <t xml:space="preserve">204737079</t>
  </si>
  <si>
    <t xml:space="preserve">м3</t>
  </si>
  <si>
    <t xml:space="preserve">1056297</t>
  </si>
  <si>
    <t xml:space="preserve">pachka</t>
  </si>
  <si>
    <t xml:space="preserve">Benzin</t>
  </si>
  <si>
    <t xml:space="preserve">ABDULLAEV MURODULLA ZUBAYDULLAEVICH XUSUSIY FIRMASI</t>
  </si>
  <si>
    <t xml:space="preserve">300688741</t>
  </si>
  <si>
    <t xml:space="preserve">Simsiz telekommunikatsiya sohasidagi aloqa operatorlarining xizmatlari</t>
  </si>
  <si>
    <t xml:space="preserve">5669/1-U</t>
  </si>
  <si>
    <t xml:space="preserve">"INTERNATIONAL MONITORING GROUP " МЧЖ</t>
  </si>
  <si>
    <t xml:space="preserve">207041571</t>
  </si>
  <si>
    <t xml:space="preserve">Davlat kuryerlik aloqa xizmatlari</t>
  </si>
  <si>
    <t xml:space="preserve">9/1</t>
  </si>
  <si>
    <t xml:space="preserve">"Карши ДФХБ"</t>
  </si>
  <si>
    <t xml:space="preserve">200667493</t>
  </si>
  <si>
    <t xml:space="preserve">Virtual xususiy tarmoq (VPN) kanal xizmati, Internetga ulanish xizmati</t>
  </si>
  <si>
    <t xml:space="preserve">40585413</t>
  </si>
  <si>
    <t xml:space="preserve">11/1</t>
  </si>
  <si>
    <t xml:space="preserve">11</t>
  </si>
  <si>
    <t xml:space="preserve">Internet axborot-kommunikatsiya tarmog'iga joylashtirish xizmatlari (veb xosting xizmatlari)</t>
  </si>
  <si>
    <t xml:space="preserve">41973716</t>
  </si>
  <si>
    <t xml:space="preserve">ООО Coscom</t>
  </si>
  <si>
    <t xml:space="preserve">201788904</t>
  </si>
  <si>
    <t xml:space="preserve">Telefon xizmatlari</t>
  </si>
  <si>
    <t xml:space="preserve">4319671</t>
  </si>
  <si>
    <t xml:space="preserve">oy</t>
  </si>
  <si>
    <t xml:space="preserve">118889</t>
  </si>
  <si>
    <t xml:space="preserve">ИП ООО "RUBICON WIRELESS COMMUNICATION"</t>
  </si>
  <si>
    <t xml:space="preserve">201501439</t>
  </si>
  <si>
    <t xml:space="preserve">2-чорак</t>
  </si>
  <si>
    <t xml:space="preserve">Ish beruvchining fuqarolik javobgarligini majburiy sug'urta qilish xizmati (OSGOR)</t>
  </si>
  <si>
    <t xml:space="preserve">18/58/10229</t>
  </si>
  <si>
    <t xml:space="preserve">"GROSS INSURANCE" МЧЖ</t>
  </si>
  <si>
    <t xml:space="preserve">207135501</t>
  </si>
  <si>
    <t xml:space="preserve">xizmat</t>
  </si>
  <si>
    <t xml:space="preserve">18/58/10228</t>
  </si>
  <si>
    <t xml:space="preserve">Ijro.gov.uz yagona idoralararo elektron tizimdan foydalanish uchun oylik abonent to‘lovi?</t>
  </si>
  <si>
    <t xml:space="preserve">16613-2023</t>
  </si>
  <si>
    <t xml:space="preserve">18/58/10227</t>
  </si>
  <si>
    <t xml:space="preserve">Ofis jihozlari uchun foto qog'oz</t>
  </si>
  <si>
    <t xml:space="preserve">1420877</t>
  </si>
  <si>
    <t xml:space="preserve">paket.</t>
  </si>
  <si>
    <t xml:space="preserve">Gul ekish xizmati</t>
  </si>
  <si>
    <t xml:space="preserve">1410561</t>
  </si>
  <si>
    <t xml:space="preserve">ЯТТ Сайфиев Эркин Чориевич</t>
  </si>
  <si>
    <t xml:space="preserve">32608635740011</t>
  </si>
  <si>
    <t xml:space="preserve">Dasturiy ta'minot</t>
  </si>
  <si>
    <t xml:space="preserve">1387894</t>
  </si>
  <si>
    <t xml:space="preserve">ООО HI SOFT COMPUTERS</t>
  </si>
  <si>
    <t xml:space="preserve">302001922</t>
  </si>
  <si>
    <t xml:space="preserve">Loyiha-smeta hujjatlarini ekspertiza qilish xizmati</t>
  </si>
  <si>
    <t xml:space="preserve">310</t>
  </si>
  <si>
    <t xml:space="preserve">ГУП "Экспертиза градо строительной документаций" при Минестрестве стройтельство</t>
  </si>
  <si>
    <t xml:space="preserve">305550214</t>
  </si>
  <si>
    <t xml:space="preserve">Reklama chop etish xizmati</t>
  </si>
  <si>
    <t xml:space="preserve">1337360</t>
  </si>
  <si>
    <t xml:space="preserve">ЯТТ Хакбердиева Сайёра Эргашевна	</t>
  </si>
  <si>
    <t xml:space="preserve">40908792630042</t>
  </si>
  <si>
    <t xml:space="preserve">1288000</t>
  </si>
  <si>
    <t xml:space="preserve">ЯТТ Бобокулов Абдикамол Раимович	</t>
  </si>
  <si>
    <t xml:space="preserve">
Gullarni joylashtirish xizmati</t>
  </si>
  <si>
    <t xml:space="preserve">1288170</t>
  </si>
  <si>
    <t xml:space="preserve">"Осиё асл гуллари" МЧЖ</t>
  </si>
  <si>
    <t xml:space="preserve">302223392</t>
  </si>
  <si>
    <t xml:space="preserve">Chillerga texnik xizmat ko'rsatish</t>
  </si>
  <si>
    <t xml:space="preserve">1288364</t>
  </si>
  <si>
    <t xml:space="preserve">"ASROR MUZAFFAR SERVIS" МЧЖ</t>
  </si>
  <si>
    <t xml:space="preserve">302982605</t>
  </si>
  <si>
    <t xml:space="preserve">Konditsioner va ventilyatsiya tizimlariga texnik xizmat ko'rsatish</t>
  </si>
  <si>
    <t xml:space="preserve">1264217</t>
  </si>
  <si>
    <t xml:space="preserve">Server uskunasiga texnik xizmat ko'rsatish</t>
  </si>
  <si>
    <t xml:space="preserve">1221400</t>
  </si>
  <si>
    <t xml:space="preserve">SAIDOV SHOXRUX KOMILOVICH</t>
  </si>
  <si>
    <t xml:space="preserve">31101912680057</t>
  </si>
  <si>
    <t xml:space="preserve">LED paneli</t>
  </si>
  <si>
    <t xml:space="preserve">1212822</t>
  </si>
  <si>
    <t xml:space="preserve">YaTT Jo`ramirzayev Xumoyin-Mirzo Xoshim O`g`li</t>
  </si>
  <si>
    <t xml:space="preserve">32805942170010</t>
  </si>
  <si>
    <t xml:space="preserve">1213291</t>
  </si>
  <si>
    <t xml:space="preserve">Ёкубжонов Хикматилло МЧЖ</t>
  </si>
  <si>
    <t xml:space="preserve">31011977080047</t>
  </si>
  <si>
    <t xml:space="preserve">Sug'orish shlangi</t>
  </si>
  <si>
    <t xml:space="preserve">1213833</t>
  </si>
  <si>
    <t xml:space="preserve">ЧП МАМАРАИМОВ АХАДЖОН АЗИМ УГЛИ</t>
  </si>
  <si>
    <t xml:space="preserve">50412046060031</t>
  </si>
  <si>
    <t xml:space="preserve">m</t>
  </si>
  <si>
    <t xml:space="preserve">Pansy gullarining ko'chatlari</t>
  </si>
  <si>
    <t xml:space="preserve">1196819</t>
  </si>
  <si>
    <t xml:space="preserve">ASL KASHTAN</t>
  </si>
  <si>
    <t xml:space="preserve">310326134</t>
  </si>
  <si>
    <t xml:space="preserve">Spray toner</t>
  </si>
  <si>
    <t xml:space="preserve">1182635</t>
  </si>
  <si>
    <t xml:space="preserve">YTT TAJIBAYEV RAXATJAN YULDASHBAY O`G`LI</t>
  </si>
  <si>
    <t xml:space="preserve">30406943480016</t>
  </si>
  <si>
    <t xml:space="preserve">Logotip ilovasi xizmati</t>
  </si>
  <si>
    <t xml:space="preserve">1182672</t>
  </si>
  <si>
    <t xml:space="preserve">YTT PIRNAZAROV MUZAFFAR ZAFAR O?G?LI</t>
  </si>
  <si>
    <t xml:space="preserve">31405982510013</t>
  </si>
  <si>
    <t xml:space="preserve">1183470</t>
  </si>
  <si>
    <t xml:space="preserve">1183471</t>
  </si>
  <si>
    <t xml:space="preserve">1175309</t>
  </si>
  <si>
    <t xml:space="preserve">PHOTO EXPRESS и\ч</t>
  </si>
  <si>
    <t xml:space="preserve">204711680</t>
  </si>
  <si>
    <t xml:space="preserve">1175307</t>
  </si>
  <si>
    <t xml:space="preserve">1175312</t>
  </si>
  <si>
    <t xml:space="preserve">1175311</t>
  </si>
  <si>
    <t xml:space="preserve">Byudjet tashkilotlarining byudjetdan tashqari jamgʻarmalari mablagʻlari( gerb yigʻimi)</t>
  </si>
  <si>
    <t xml:space="preserve">18/58/102230</t>
  </si>
  <si>
    <t xml:space="preserve">03</t>
  </si>
  <si>
    <t xml:space="preserve">KULDOSHEVA RAXIMA ONA OILAVIY KORXONASI</t>
  </si>
  <si>
    <t xml:space="preserve">306135752</t>
  </si>
  <si>
    <t xml:space="preserve">1420298</t>
  </si>
  <si>
    <t xml:space="preserve">Ramka</t>
  </si>
  <si>
    <t xml:space="preserve">1420699</t>
  </si>
  <si>
    <t xml:space="preserve">ZAFAROV TIMUR ZAFAR O?G?LI</t>
  </si>
  <si>
    <t xml:space="preserve">32611965550016</t>
  </si>
  <si>
    <t xml:space="preserve">Elektr uzaytirgich</t>
  </si>
  <si>
    <t xml:space="preserve">1420765</t>
  </si>
  <si>
    <t xml:space="preserve">OOO"POWER MAX GROUP"</t>
  </si>
  <si>
    <t xml:space="preserve">303055063</t>
  </si>
  <si>
    <t xml:space="preserve">Шахрисабз туман "Сувокова" филиали</t>
  </si>
  <si>
    <t xml:space="preserve">m3</t>
  </si>
  <si>
    <t xml:space="preserve">1409938</t>
  </si>
  <si>
    <t xml:space="preserve">1409949</t>
  </si>
  <si>
    <t xml:space="preserve">1393821</t>
  </si>
  <si>
    <t xml:space="preserve">Ofis jihozlariga texnik xizmat ko'rsatish</t>
  </si>
  <si>
    <t xml:space="preserve">17</t>
  </si>
  <si>
    <t xml:space="preserve">"TIGRAN - DIANA"</t>
  </si>
  <si>
    <t xml:space="preserve">206246854</t>
  </si>
  <si>
    <t xml:space="preserve">1374498</t>
  </si>
  <si>
    <t xml:space="preserve">5</t>
  </si>
  <si>
    <t xml:space="preserve">"AL-KAMOL GAZ SERVIS INVEST" МЧЖ</t>
  </si>
  <si>
    <t xml:space="preserve">302923376</t>
  </si>
  <si>
    <t xml:space="preserve">Yopiq ildiz tizimiga ega buta ko'chatlari</t>
  </si>
  <si>
    <t xml:space="preserve">1335264</t>
  </si>
  <si>
    <t xml:space="preserve">FIALKA  F1 xususiy korxona</t>
  </si>
  <si>
    <t xml:space="preserve">310435964</t>
  </si>
  <si>
    <t xml:space="preserve">1337351</t>
  </si>
  <si>
    <t xml:space="preserve">1288188</t>
  </si>
  <si>
    <t xml:space="preserve">4319671/2.</t>
  </si>
  <si>
    <t xml:space="preserve">Pistonli dvigatellarni ishga tushirish uchun qo'rg'oshin akkumulyatori</t>
  </si>
  <si>
    <t xml:space="preserve">1282185</t>
  </si>
  <si>
    <t xml:space="preserve">"Даврон-Дерман" КТХКК</t>
  </si>
  <si>
    <t xml:space="preserve">301596183</t>
  </si>
  <si>
    <t xml:space="preserve">Avtomobil uchun pnevmatik shinalar</t>
  </si>
  <si>
    <t xml:space="preserve">1282204</t>
  </si>
  <si>
    <t xml:space="preserve">MCHJ GRAND-AVTO- CLASS-SERVICE</t>
  </si>
  <si>
    <t xml:space="preserve">308864454</t>
  </si>
  <si>
    <t xml:space="preserve">1271133</t>
  </si>
  <si>
    <t xml:space="preserve">ООО LUDEM MUHR</t>
  </si>
  <si>
    <t xml:space="preserve">308208801</t>
  </si>
  <si>
    <t xml:space="preserve">1271189</t>
  </si>
  <si>
    <t xml:space="preserve">TANIQULOV JASURBEK AXTAMOVICH МЧЖ</t>
  </si>
  <si>
    <t xml:space="preserve">31609842400010</t>
  </si>
  <si>
    <t xml:space="preserve">1271375</t>
  </si>
  <si>
    <t xml:space="preserve">Sanitariya-epidemiologiya xizmati tashkilotlarining xizmati</t>
  </si>
  <si>
    <t xml:space="preserve">1269587</t>
  </si>
  <si>
    <t xml:space="preserve">Толстор хусусий корхонаси</t>
  </si>
  <si>
    <t xml:space="preserve">203782129</t>
  </si>
  <si>
    <t xml:space="preserve">plitka qo'yish xizmati</t>
  </si>
  <si>
    <t xml:space="preserve">1255378</t>
  </si>
  <si>
    <t xml:space="preserve">18/58/10226</t>
  </si>
  <si>
    <t xml:space="preserve">1232065</t>
  </si>
  <si>
    <t xml:space="preserve">Avtotransport vositalari uchun vaqtinchalik standart yoqilg'i sarfini aniqlash xizmati</t>
  </si>
  <si>
    <t xml:space="preserve">1232029</t>
  </si>
  <si>
    <t xml:space="preserve">ООО NEFTEGAZ GLOBAL NORM</t>
  </si>
  <si>
    <t xml:space="preserve">308422347</t>
  </si>
  <si>
    <t xml:space="preserve">Murakkab idish</t>
  </si>
  <si>
    <t xml:space="preserve">1221402</t>
  </si>
  <si>
    <t xml:space="preserve">YaTT QAHHOROV NODIR BAXSHILLOEVICH</t>
  </si>
  <si>
    <t xml:space="preserve">33108851100033</t>
  </si>
  <si>
    <t xml:space="preserve">1221404</t>
  </si>
  <si>
    <t xml:space="preserve">1221419</t>
  </si>
  <si>
    <t xml:space="preserve">"МАХ СОМРUTERS"МЧЖ</t>
  </si>
  <si>
    <t xml:space="preserve">301688417</t>
  </si>
  <si>
    <t xml:space="preserve">1221945</t>
  </si>
  <si>
    <t xml:space="preserve">KARTALL PLUSS MCHJ</t>
  </si>
  <si>
    <t xml:space="preserve">309576391</t>
  </si>
  <si>
    <t xml:space="preserve">Maxsus pochta xizmati</t>
  </si>
  <si>
    <t xml:space="preserve">21</t>
  </si>
  <si>
    <t xml:space="preserve">"O`ZBEKISTON POCHTASI" АЖ</t>
  </si>
  <si>
    <t xml:space="preserve">200833833</t>
  </si>
  <si>
    <t xml:space="preserve">Kitoblar chop etilgan</t>
  </si>
  <si>
    <t xml:space="preserve">1198518</t>
  </si>
  <si>
    <t xml:space="preserve">АДОЛАТ нашриёти ДК</t>
  </si>
  <si>
    <t xml:space="preserve">201453166</t>
  </si>
  <si>
    <t xml:space="preserve">1183019</t>
  </si>
  <si>
    <t xml:space="preserve">3-чорак</t>
  </si>
  <si>
    <t xml:space="preserve">Кортредж черниласи билан</t>
  </si>
  <si>
    <t xml:space="preserve">1723735</t>
  </si>
  <si>
    <t xml:space="preserve">YaTT QAHHOROV BAHODIR BAXSHILLOEVICH</t>
  </si>
  <si>
    <t xml:space="preserve">31003781100017</t>
  </si>
  <si>
    <t xml:space="preserve">1725427</t>
  </si>
  <si>
    <t xml:space="preserve">ООО "MEGA POWER INVEST"</t>
  </si>
  <si>
    <t xml:space="preserve">205247466</t>
  </si>
  <si>
    <t xml:space="preserve">Reklama materiallarini chop etish xizmati</t>
  </si>
  <si>
    <t xml:space="preserve">1719729</t>
  </si>
  <si>
    <t xml:space="preserve">Chiqindilarni olib tashlash xizmati</t>
  </si>
  <si>
    <t xml:space="preserve">1721913</t>
  </si>
  <si>
    <t xml:space="preserve">"QASHQADARYO EKO TRANS" МЧЖ-</t>
  </si>
  <si>
    <t xml:space="preserve">304784762</t>
  </si>
  <si>
    <t xml:space="preserve">м^3</t>
  </si>
  <si>
    <t xml:space="preserve">Televizor uchun devor kronshteyn</t>
  </si>
  <si>
    <t xml:space="preserve">1715005</t>
  </si>
  <si>
    <t xml:space="preserve">ULTIMATE PRO  MCHJ</t>
  </si>
  <si>
    <t xml:space="preserve">310578629</t>
  </si>
  <si>
    <t xml:space="preserve">Yumshoq mebellarni ta'mirlash xizmati</t>
  </si>
  <si>
    <t xml:space="preserve">011</t>
  </si>
  <si>
    <t xml:space="preserve">AKBAR MEBEL SIFAT XUSUSIY KORXONA</t>
  </si>
  <si>
    <t xml:space="preserve">305998044</t>
  </si>
  <si>
    <t xml:space="preserve">Telefon xizmati</t>
  </si>
  <si>
    <t xml:space="preserve">QAS/N-18538870</t>
  </si>
  <si>
    <t xml:space="preserve">Avtotransportni sug'urtalash xizmati</t>
  </si>
  <si>
    <t xml:space="preserve">88771</t>
  </si>
  <si>
    <t xml:space="preserve">OZBEKINVEST НАЦИОНАЛЬНАЯ ЭКСП-ИМПОРТ.СТРАХ.КОМПАНИЯ</t>
  </si>
  <si>
    <t xml:space="preserve">201222058</t>
  </si>
  <si>
    <t xml:space="preserve">324</t>
  </si>
  <si>
    <t xml:space="preserve">inter avto exspres</t>
  </si>
  <si>
    <t xml:space="preserve">303946308</t>
  </si>
  <si>
    <t xml:space="preserve">Avtotransport vositalarini texnik ko'rikdan o'tkazish</t>
  </si>
  <si>
    <t xml:space="preserve">1713626</t>
  </si>
  <si>
    <t xml:space="preserve">Шош Насаф газ сервис</t>
  </si>
  <si>
    <t xml:space="preserve">301250718</t>
  </si>
  <si>
    <t xml:space="preserve">Laminatsiya plyonkasi</t>
  </si>
  <si>
    <t xml:space="preserve">1685395</t>
  </si>
  <si>
    <t xml:space="preserve">MEGA KINESCOP</t>
  </si>
  <si>
    <t xml:space="preserve">310448006</t>
  </si>
  <si>
    <t xml:space="preserve">Lityum-ion batareyalar</t>
  </si>
  <si>
    <t xml:space="preserve">1685498</t>
  </si>
  <si>
    <t xml:space="preserve">GRAND BENEFIT</t>
  </si>
  <si>
    <t xml:space="preserve">308969891</t>
  </si>
  <si>
    <t xml:space="preserve">Akkumulyatori</t>
  </si>
  <si>
    <t xml:space="preserve">1688738</t>
  </si>
  <si>
    <t xml:space="preserve">Yuk tashish xizmati</t>
  </si>
  <si>
    <t xml:space="preserve">368</t>
  </si>
  <si>
    <t xml:space="preserve">Maysa o'rish mashinasi</t>
  </si>
  <si>
    <t xml:space="preserve">1638936</t>
  </si>
  <si>
    <t xml:space="preserve">OOO STAR  INSTRUMENT</t>
  </si>
  <si>
    <t xml:space="preserve">207149475</t>
  </si>
  <si>
    <t xml:space="preserve">Ekspert xulosalarini taqdim etish</t>
  </si>
  <si>
    <t xml:space="preserve">488-W</t>
  </si>
  <si>
    <t xml:space="preserve">"Киберхавфсизлик маркази" ДУК</t>
  </si>
  <si>
    <t xml:space="preserve">305907639</t>
  </si>
  <si>
    <t xml:space="preserve">19,</t>
  </si>
  <si>
    <t xml:space="preserve">1601543</t>
  </si>
  <si>
    <t xml:space="preserve">31311640190012</t>
  </si>
  <si>
    <t xml:space="preserve">pol latta</t>
  </si>
  <si>
    <t xml:space="preserve">1587878</t>
  </si>
  <si>
    <t xml:space="preserve">ООО SULTONBEK-IBROHIM-BARAKA</t>
  </si>
  <si>
    <t xml:space="preserve">306365902</t>
  </si>
  <si>
    <t xml:space="preserve">Tozalovchi mato</t>
  </si>
  <si>
    <t xml:space="preserve">1588057</t>
  </si>
  <si>
    <t xml:space="preserve">UK WINDOWS BROKER</t>
  </si>
  <si>
    <t xml:space="preserve">310195844</t>
  </si>
  <si>
    <t xml:space="preserve">Klaviatura</t>
  </si>
  <si>
    <t xml:space="preserve">1572142</t>
  </si>
  <si>
    <t xml:space="preserve">GRAND-YUNIT MCHJ</t>
  </si>
  <si>
    <t xml:space="preserve">310553328</t>
  </si>
  <si>
    <t xml:space="preserve">Yengil avtomobillar uchun pnevmatik shinalar</t>
  </si>
  <si>
    <t xml:space="preserve">1572129</t>
  </si>
  <si>
    <t xml:space="preserve">OQAR OTA HAMKOR</t>
  </si>
  <si>
    <t xml:space="preserve">308964456</t>
  </si>
  <si>
    <t xml:space="preserve">Noutbuk sumkasi</t>
  </si>
  <si>
    <t xml:space="preserve">1572148</t>
  </si>
  <si>
    <t xml:space="preserve">ООО Dolphin Paper</t>
  </si>
  <si>
    <t xml:space="preserve">205644455</t>
  </si>
  <si>
    <t xml:space="preserve">Elektron raqamli imzo kalitini ochish xizmati</t>
  </si>
  <si>
    <t xml:space="preserve">128-SR</t>
  </si>
  <si>
    <t xml:space="preserve">ГУП  UNICON.UZ</t>
  </si>
  <si>
    <t xml:space="preserve">200898586</t>
  </si>
  <si>
    <t xml:space="preserve">Turar-joy bo'lmagan binolarni joriy ta'mirlash xizmati</t>
  </si>
  <si>
    <t xml:space="preserve">Tanlov</t>
  </si>
  <si>
    <t xml:space="preserve">44123</t>
  </si>
  <si>
    <t xml:space="preserve">"Улугбек хунарманд сервис" МЧЖ</t>
  </si>
  <si>
    <t xml:space="preserve">303411997</t>
  </si>
  <si>
    <t xml:space="preserve">Kir yuvish kukuni, Suyuq tualet sovuni, Havo spreyi</t>
  </si>
  <si>
    <t xml:space="preserve">144824</t>
  </si>
  <si>
    <t xml:space="preserve">ООО MY OFFICE STATIONERY</t>
  </si>
  <si>
    <t xml:space="preserve">307048170</t>
  </si>
  <si>
    <t xml:space="preserve">Hojatxona qog'ozi</t>
  </si>
  <si>
    <t xml:space="preserve">144898</t>
  </si>
  <si>
    <t xml:space="preserve">CHARTAK COMFORT MARKET MCHJ</t>
  </si>
  <si>
    <t xml:space="preserve">310496192</t>
  </si>
  <si>
    <t xml:space="preserve">Plastik chelak, Plastik qoshiq</t>
  </si>
  <si>
    <t xml:space="preserve">144910</t>
  </si>
  <si>
    <t xml:space="preserve">ELSHODBEK ABDULLOX GROUP MCHJ</t>
  </si>
  <si>
    <t xml:space="preserve">310300412</t>
  </si>
  <si>
    <t xml:space="preserve">Supurgi, Tozalash cho'tkasi</t>
  </si>
  <si>
    <t xml:space="preserve">144927</t>
  </si>
  <si>
    <t xml:space="preserve">ЧП FAYZ KLASSIK INVEST</t>
  </si>
  <si>
    <t xml:space="preserve">307158841</t>
  </si>
  <si>
    <t xml:space="preserve">Pechat uskunalari</t>
  </si>
  <si>
    <t xml:space="preserve">1544526</t>
  </si>
  <si>
    <t xml:space="preserve">ООО"Fikrlar bulogi"</t>
  </si>
  <si>
    <t xml:space="preserve">206773524</t>
  </si>
  <si>
    <t xml:space="preserve">1513611</t>
  </si>
  <si>
    <t xml:space="preserve">ООО MUHAMMADALI ASL TEXTIL</t>
  </si>
  <si>
    <t xml:space="preserve">306962871</t>
  </si>
  <si>
    <t xml:space="preserve">Mehmonxona xizmatlari</t>
  </si>
  <si>
    <t xml:space="preserve">1482268</t>
  </si>
  <si>
    <t xml:space="preserve">Уз.Рес. Адлия вазирли "КОНВЕНЦИОН МАРКАЗ" ДУК ДЕРЕКЦИЯСИ</t>
  </si>
  <si>
    <t xml:space="preserve">306701816</t>
  </si>
  <si>
    <t xml:space="preserve">921</t>
  </si>
  <si>
    <t xml:space="preserve">Binolarni ijaraga olish</t>
  </si>
  <si>
    <t xml:space="preserve">3</t>
  </si>
  <si>
    <t xml:space="preserve">OSIYO INVEST KESH MAS`ULIYATI CHEKLANGAN JAMIYAT</t>
  </si>
  <si>
    <t xml:space="preserve">302006266</t>
  </si>
  <si>
    <t xml:space="preserve">kv. metr</t>
  </si>
  <si>
    <t xml:space="preserve">Avtomobillar uchun gaz ballonlarini siqilgan gaz bilan to'ldirish xizmati</t>
  </si>
  <si>
    <t xml:space="preserve">29</t>
  </si>
  <si>
    <t xml:space="preserve">ООО"Бадахшон бизнес сервис"</t>
  </si>
  <si>
    <t xml:space="preserve">301393279</t>
  </si>
  <si>
    <t xml:space="preserve">44145.</t>
  </si>
  <si>
    <t xml:space="preserve">"MEMOR PARVOZ" xususiy korxonasi</t>
  </si>
  <si>
    <t xml:space="preserve">304508185</t>
  </si>
  <si>
    <t xml:space="preserve">1505720</t>
  </si>
  <si>
    <t xml:space="preserve"> Узок-бобо хусусий савдо ишлаб чикариш фирмаси</t>
  </si>
  <si>
    <t xml:space="preserve">Hujjatlarni tikish xizmati</t>
  </si>
  <si>
    <t xml:space="preserve">1493284</t>
  </si>
  <si>
    <t xml:space="preserve">RAA BRAUN GROUP МЧЖ</t>
  </si>
  <si>
    <t xml:space="preserve">310139421</t>
  </si>
  <si>
    <t xml:space="preserve">Qog‘oz</t>
  </si>
  <si>
    <t xml:space="preserve">1487526</t>
  </si>
  <si>
    <t xml:space="preserve">1485864</t>
  </si>
  <si>
    <t xml:space="preserve">1485876</t>
  </si>
  <si>
    <t xml:space="preserve">Skotch</t>
  </si>
  <si>
    <t xml:space="preserve">1485975</t>
  </si>
  <si>
    <t xml:space="preserve">rul</t>
  </si>
  <si>
    <t xml:space="preserve">Plyonka</t>
  </si>
  <si>
    <t xml:space="preserve">1485908</t>
  </si>
  <si>
    <t xml:space="preserve">ИП С.М.Муллажонов</t>
  </si>
  <si>
    <t xml:space="preserve">31004986610071</t>
  </si>
  <si>
    <t xml:space="preserve">Laminator</t>
  </si>
  <si>
    <t xml:space="preserve">1478287</t>
  </si>
  <si>
    <t xml:space="preserve">Veb kamera</t>
  </si>
  <si>
    <t xml:space="preserve">1478304</t>
  </si>
  <si>
    <t xml:space="preserve">EFFICIENT BUSINESS MCHJ--</t>
  </si>
  <si>
    <t xml:space="preserve">310440864</t>
  </si>
  <si>
    <t xml:space="preserve">EFFICIENT BUSINESS MCHJ</t>
  </si>
  <si>
    <t xml:space="preserve">Ish yuritish intizomining yagona idoralararo elektron tizimidan foydalanish uchun oylik abonent to‘lovi ?Ijro.gov.uz?</t>
  </si>
  <si>
    <t xml:space="preserve">27079-2023</t>
  </si>
  <si>
    <t xml:space="preserve">Fotopolimer</t>
  </si>
  <si>
    <t xml:space="preserve">1483720</t>
  </si>
  <si>
    <t xml:space="preserve">1483723</t>
  </si>
  <si>
    <t xml:space="preserve">TANIQULOV JASURBEK AXTAMOVICH</t>
  </si>
  <si>
    <t xml:space="preserve">Elektr suv isitgichi</t>
  </si>
  <si>
    <t xml:space="preserve">1439467</t>
  </si>
  <si>
    <t xml:space="preserve">"Saidov Xodi savdo" MChJ</t>
  </si>
  <si>
    <t xml:space="preserve">3060841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_-;\-* #,##0.00_-;_-* \-??_-;_-@_-"/>
    <numFmt numFmtId="167" formatCode="_-* #,##0_-;\-* #,##0_-;_-* \-??_-;_-@_-"/>
    <numFmt numFmtId="168" formatCode="[$-409]m/d/yyyy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5" xfId="23"/>
    <cellStyle name="Финансовый 2" xfId="24"/>
    <cellStyle name="Финансовый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80"/>
  <sheetViews>
    <sheetView showFormulas="false" showGridLines="true" showRowColHeaders="true" showZeros="true" rightToLeft="false" tabSelected="true" showOutlineSymbols="true" defaultGridColor="true" view="pageBreakPreview" topLeftCell="A169" colorId="64" zoomScale="100" zoomScaleNormal="100" zoomScalePageLayoutView="100" workbookViewId="0">
      <selection pane="topLeft" activeCell="C180" activeCellId="0" sqref="C1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99"/>
    <col collapsed="false" customWidth="true" hidden="false" outlineLevel="0" max="3" min="3" style="3" width="43.56"/>
    <col collapsed="false" customWidth="true" hidden="false" outlineLevel="0" max="4" min="4" style="4" width="45.7"/>
    <col collapsed="false" customWidth="true" hidden="false" outlineLevel="0" max="5" min="5" style="5" width="16.13"/>
    <col collapsed="false" customWidth="true" hidden="false" outlineLevel="0" max="6" min="6" style="5" width="23.7"/>
    <col collapsed="false" customWidth="true" hidden="false" outlineLevel="0" max="7" min="7" style="2" width="49.13"/>
    <col collapsed="false" customWidth="true" hidden="false" outlineLevel="0" max="8" min="8" style="5" width="17.28"/>
    <col collapsed="false" customWidth="true" hidden="false" outlineLevel="0" max="9" min="9" style="1" width="28.28"/>
    <col collapsed="false" customWidth="true" hidden="false" outlineLevel="0" max="10" min="10" style="6" width="28.14"/>
    <col collapsed="false" customWidth="true" hidden="false" outlineLevel="0" max="11" min="11" style="7" width="25.85"/>
    <col collapsed="false" customWidth="true" hidden="false" outlineLevel="0" max="12" min="12" style="7" width="21.99"/>
    <col collapsed="false" customWidth="false" hidden="false" outlineLevel="0" max="257" min="13" style="2" width="9.14"/>
  </cols>
  <sheetData>
    <row r="1" customFormat="false" ht="15.75" hidden="false" customHeight="true" outlineLevel="0" collapsed="false">
      <c r="J1" s="8" t="s">
        <v>0</v>
      </c>
      <c r="K1" s="8"/>
      <c r="L1" s="8"/>
    </row>
    <row r="2" customFormat="false" ht="15.75" hidden="false" customHeight="true" outlineLevel="0" collapsed="false">
      <c r="J2" s="8" t="s">
        <v>1</v>
      </c>
      <c r="K2" s="8"/>
      <c r="L2" s="8"/>
    </row>
    <row r="3" customFormat="false" ht="15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5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6" customFormat="false" ht="15.75" hidden="false" customHeight="true" outlineLevel="0" collapsed="false">
      <c r="A6" s="11" t="s">
        <v>4</v>
      </c>
      <c r="B6" s="11" t="s">
        <v>5</v>
      </c>
      <c r="C6" s="12" t="s">
        <v>6</v>
      </c>
      <c r="D6" s="12" t="s">
        <v>7</v>
      </c>
      <c r="E6" s="11" t="s">
        <v>8</v>
      </c>
      <c r="F6" s="11" t="s">
        <v>9</v>
      </c>
      <c r="G6" s="11" t="s">
        <v>10</v>
      </c>
      <c r="H6" s="11"/>
      <c r="I6" s="11" t="s">
        <v>11</v>
      </c>
      <c r="J6" s="13" t="s">
        <v>12</v>
      </c>
      <c r="K6" s="13" t="s">
        <v>13</v>
      </c>
      <c r="L6" s="13" t="s">
        <v>14</v>
      </c>
    </row>
    <row r="7" customFormat="false" ht="54" hidden="false" customHeight="true" outlineLevel="0" collapsed="false">
      <c r="A7" s="11"/>
      <c r="B7" s="11"/>
      <c r="C7" s="12"/>
      <c r="D7" s="12"/>
      <c r="E7" s="11"/>
      <c r="F7" s="11"/>
      <c r="G7" s="11" t="s">
        <v>15</v>
      </c>
      <c r="H7" s="11" t="s">
        <v>16</v>
      </c>
      <c r="I7" s="11"/>
      <c r="J7" s="13"/>
      <c r="K7" s="13"/>
      <c r="L7" s="13"/>
    </row>
    <row r="8" customFormat="false" ht="31.5" hidden="false" customHeight="true" outlineLevel="0" collapsed="false">
      <c r="A8" s="14" t="n">
        <v>1</v>
      </c>
      <c r="B8" s="15" t="s">
        <v>17</v>
      </c>
      <c r="C8" s="16" t="s">
        <v>18</v>
      </c>
      <c r="D8" s="17" t="s">
        <v>19</v>
      </c>
      <c r="E8" s="15" t="s">
        <v>20</v>
      </c>
      <c r="F8" s="18" t="s">
        <v>21</v>
      </c>
      <c r="G8" s="19" t="s">
        <v>22</v>
      </c>
      <c r="H8" s="20" t="s">
        <v>23</v>
      </c>
      <c r="I8" s="15" t="s">
        <v>24</v>
      </c>
      <c r="J8" s="21" t="n">
        <v>13000</v>
      </c>
      <c r="K8" s="21" t="n">
        <v>800</v>
      </c>
      <c r="L8" s="21" t="n">
        <f aca="false">J8*K8</f>
        <v>10400000</v>
      </c>
    </row>
    <row r="9" customFormat="false" ht="47.25" hidden="false" customHeight="false" outlineLevel="0" collapsed="false">
      <c r="A9" s="14" t="n">
        <f aca="false">A8+1</f>
        <v>2</v>
      </c>
      <c r="B9" s="15"/>
      <c r="C9" s="22" t="s">
        <v>25</v>
      </c>
      <c r="D9" s="17"/>
      <c r="E9" s="15" t="s">
        <v>20</v>
      </c>
      <c r="F9" s="18" t="s">
        <v>26</v>
      </c>
      <c r="G9" s="19" t="s">
        <v>27</v>
      </c>
      <c r="H9" s="20" t="s">
        <v>28</v>
      </c>
      <c r="I9" s="23" t="s">
        <v>29</v>
      </c>
      <c r="J9" s="21" t="n">
        <v>417</v>
      </c>
      <c r="K9" s="21" t="n">
        <v>50590</v>
      </c>
      <c r="L9" s="21" t="n">
        <f aca="false">J9*K9</f>
        <v>21096030</v>
      </c>
    </row>
    <row r="10" customFormat="false" ht="15.75" hidden="false" customHeight="false" outlineLevel="0" collapsed="false">
      <c r="A10" s="14" t="n">
        <f aca="false">A9+1</f>
        <v>3</v>
      </c>
      <c r="B10" s="15"/>
      <c r="C10" s="22" t="s">
        <v>30</v>
      </c>
      <c r="D10" s="17"/>
      <c r="E10" s="15" t="s">
        <v>20</v>
      </c>
      <c r="F10" s="18" t="s">
        <v>31</v>
      </c>
      <c r="G10" s="19" t="s">
        <v>32</v>
      </c>
      <c r="H10" s="20" t="s">
        <v>33</v>
      </c>
      <c r="I10" s="15" t="s">
        <v>34</v>
      </c>
      <c r="J10" s="21" t="n">
        <v>9230.76</v>
      </c>
      <c r="K10" s="21" t="n">
        <v>1300</v>
      </c>
      <c r="L10" s="21" t="n">
        <f aca="false">J10*K10</f>
        <v>11999988</v>
      </c>
    </row>
    <row r="11" customFormat="false" ht="31.5" hidden="false" customHeight="false" outlineLevel="0" collapsed="false">
      <c r="A11" s="14" t="n">
        <f aca="false">A10+1</f>
        <v>4</v>
      </c>
      <c r="B11" s="15"/>
      <c r="C11" s="22" t="s">
        <v>18</v>
      </c>
      <c r="D11" s="17"/>
      <c r="E11" s="15" t="s">
        <v>20</v>
      </c>
      <c r="F11" s="18" t="s">
        <v>35</v>
      </c>
      <c r="G11" s="19" t="s">
        <v>22</v>
      </c>
      <c r="H11" s="20" t="s">
        <v>23</v>
      </c>
      <c r="I11" s="15" t="s">
        <v>24</v>
      </c>
      <c r="J11" s="21" t="n">
        <v>30000</v>
      </c>
      <c r="K11" s="21" t="n">
        <v>800</v>
      </c>
      <c r="L11" s="21" t="n">
        <f aca="false">J11*K11</f>
        <v>24000000</v>
      </c>
    </row>
    <row r="12" customFormat="false" ht="31.5" hidden="false" customHeight="false" outlineLevel="0" collapsed="false">
      <c r="A12" s="14" t="n">
        <f aca="false">A11+1</f>
        <v>5</v>
      </c>
      <c r="B12" s="15"/>
      <c r="C12" s="22" t="s">
        <v>18</v>
      </c>
      <c r="D12" s="17"/>
      <c r="E12" s="15" t="s">
        <v>20</v>
      </c>
      <c r="F12" s="18" t="s">
        <v>36</v>
      </c>
      <c r="G12" s="19" t="s">
        <v>22</v>
      </c>
      <c r="H12" s="20" t="s">
        <v>23</v>
      </c>
      <c r="I12" s="15" t="s">
        <v>24</v>
      </c>
      <c r="J12" s="21" t="n">
        <v>30000</v>
      </c>
      <c r="K12" s="21" t="n">
        <v>800</v>
      </c>
      <c r="L12" s="21" t="n">
        <f aca="false">J12*K12</f>
        <v>24000000</v>
      </c>
    </row>
    <row r="13" customFormat="false" ht="31.5" hidden="false" customHeight="true" outlineLevel="0" collapsed="false">
      <c r="A13" s="14" t="n">
        <f aca="false">A12+1</f>
        <v>6</v>
      </c>
      <c r="B13" s="15"/>
      <c r="C13" s="22" t="s">
        <v>37</v>
      </c>
      <c r="D13" s="17" t="s">
        <v>38</v>
      </c>
      <c r="E13" s="15" t="s">
        <v>39</v>
      </c>
      <c r="F13" s="18" t="s">
        <v>40</v>
      </c>
      <c r="G13" s="19" t="s">
        <v>41</v>
      </c>
      <c r="H13" s="20" t="s">
        <v>42</v>
      </c>
      <c r="I13" s="15" t="s">
        <v>43</v>
      </c>
      <c r="J13" s="21" t="n">
        <v>100</v>
      </c>
      <c r="K13" s="21" t="n">
        <v>31800</v>
      </c>
      <c r="L13" s="21" t="n">
        <f aca="false">J13*K13</f>
        <v>3180000</v>
      </c>
    </row>
    <row r="14" customFormat="false" ht="15.75" hidden="false" customHeight="false" outlineLevel="0" collapsed="false">
      <c r="A14" s="14" t="n">
        <f aca="false">A13+1</f>
        <v>7</v>
      </c>
      <c r="B14" s="15"/>
      <c r="C14" s="19" t="s">
        <v>44</v>
      </c>
      <c r="D14" s="17"/>
      <c r="E14" s="15" t="s">
        <v>39</v>
      </c>
      <c r="F14" s="18" t="s">
        <v>45</v>
      </c>
      <c r="G14" s="19" t="s">
        <v>46</v>
      </c>
      <c r="H14" s="20" t="s">
        <v>47</v>
      </c>
      <c r="I14" s="15" t="s">
        <v>43</v>
      </c>
      <c r="J14" s="21" t="n">
        <v>7</v>
      </c>
      <c r="K14" s="21" t="n">
        <v>424999</v>
      </c>
      <c r="L14" s="21" t="n">
        <f aca="false">J14*K14</f>
        <v>2974993</v>
      </c>
    </row>
    <row r="15" customFormat="false" ht="31.5" hidden="false" customHeight="false" outlineLevel="0" collapsed="false">
      <c r="A15" s="14" t="n">
        <f aca="false">A14+1</f>
        <v>8</v>
      </c>
      <c r="B15" s="15"/>
      <c r="C15" s="19" t="s">
        <v>48</v>
      </c>
      <c r="D15" s="17"/>
      <c r="E15" s="15" t="s">
        <v>20</v>
      </c>
      <c r="F15" s="18" t="s">
        <v>49</v>
      </c>
      <c r="G15" s="19" t="s">
        <v>50</v>
      </c>
      <c r="H15" s="20" t="s">
        <v>51</v>
      </c>
      <c r="I15" s="23" t="s">
        <v>29</v>
      </c>
      <c r="J15" s="21" t="n">
        <v>12</v>
      </c>
      <c r="K15" s="21" t="n">
        <v>5853498</v>
      </c>
      <c r="L15" s="21" t="n">
        <f aca="false">J15*K15</f>
        <v>70241976</v>
      </c>
    </row>
    <row r="16" customFormat="false" ht="47.25" hidden="false" customHeight="false" outlineLevel="0" collapsed="false">
      <c r="A16" s="14" t="n">
        <f aca="false">A15+1</f>
        <v>9</v>
      </c>
      <c r="B16" s="15"/>
      <c r="C16" s="22" t="s">
        <v>52</v>
      </c>
      <c r="D16" s="17"/>
      <c r="E16" s="15" t="s">
        <v>39</v>
      </c>
      <c r="F16" s="18" t="s">
        <v>53</v>
      </c>
      <c r="G16" s="19" t="s">
        <v>54</v>
      </c>
      <c r="H16" s="20" t="s">
        <v>55</v>
      </c>
      <c r="I16" s="23" t="s">
        <v>29</v>
      </c>
      <c r="J16" s="21" t="n">
        <v>1</v>
      </c>
      <c r="K16" s="21" t="n">
        <v>3715000</v>
      </c>
      <c r="L16" s="21" t="n">
        <f aca="false">J16*K16</f>
        <v>3715000</v>
      </c>
    </row>
    <row r="17" customFormat="false" ht="15.75" hidden="false" customHeight="false" outlineLevel="0" collapsed="false">
      <c r="A17" s="14" t="n">
        <f aca="false">A16+1</f>
        <v>10</v>
      </c>
      <c r="B17" s="15"/>
      <c r="C17" s="22" t="s">
        <v>56</v>
      </c>
      <c r="D17" s="17"/>
      <c r="E17" s="15" t="s">
        <v>39</v>
      </c>
      <c r="F17" s="18" t="s">
        <v>57</v>
      </c>
      <c r="G17" s="19" t="s">
        <v>58</v>
      </c>
      <c r="H17" s="20" t="s">
        <v>59</v>
      </c>
      <c r="I17" s="23" t="s">
        <v>60</v>
      </c>
      <c r="J17" s="21" t="n">
        <v>1</v>
      </c>
      <c r="K17" s="21" t="n">
        <v>354000000</v>
      </c>
      <c r="L17" s="21" t="n">
        <f aca="false">J17*K17</f>
        <v>354000000</v>
      </c>
    </row>
    <row r="18" customFormat="false" ht="15.75" hidden="false" customHeight="false" outlineLevel="0" collapsed="false">
      <c r="A18" s="14" t="n">
        <f aca="false">A17+1</f>
        <v>11</v>
      </c>
      <c r="B18" s="15"/>
      <c r="C18" s="22" t="s">
        <v>61</v>
      </c>
      <c r="D18" s="17"/>
      <c r="E18" s="15" t="s">
        <v>39</v>
      </c>
      <c r="F18" s="18" t="s">
        <v>62</v>
      </c>
      <c r="G18" s="19" t="s">
        <v>63</v>
      </c>
      <c r="H18" s="20" t="s">
        <v>64</v>
      </c>
      <c r="I18" s="23" t="s">
        <v>29</v>
      </c>
      <c r="J18" s="21" t="n">
        <v>1</v>
      </c>
      <c r="K18" s="21" t="n">
        <v>14950000</v>
      </c>
      <c r="L18" s="21" t="n">
        <f aca="false">J18*K18</f>
        <v>14950000</v>
      </c>
    </row>
    <row r="19" customFormat="false" ht="15.75" hidden="false" customHeight="false" outlineLevel="0" collapsed="false">
      <c r="A19" s="14" t="n">
        <f aca="false">A18+1</f>
        <v>12</v>
      </c>
      <c r="B19" s="15"/>
      <c r="C19" s="22" t="s">
        <v>65</v>
      </c>
      <c r="D19" s="17"/>
      <c r="E19" s="15" t="s">
        <v>39</v>
      </c>
      <c r="F19" s="18" t="s">
        <v>66</v>
      </c>
      <c r="G19" s="19" t="s">
        <v>67</v>
      </c>
      <c r="H19" s="20" t="s">
        <v>68</v>
      </c>
      <c r="I19" s="15" t="s">
        <v>43</v>
      </c>
      <c r="J19" s="21" t="n">
        <v>90</v>
      </c>
      <c r="K19" s="21" t="n">
        <v>473600.01</v>
      </c>
      <c r="L19" s="21" t="n">
        <f aca="false">J19*K19</f>
        <v>42624000.9</v>
      </c>
    </row>
    <row r="20" customFormat="false" ht="15.75" hidden="false" customHeight="false" outlineLevel="0" collapsed="false">
      <c r="A20" s="14" t="n">
        <f aca="false">A19+1</f>
        <v>13</v>
      </c>
      <c r="B20" s="15"/>
      <c r="C20" s="22" t="s">
        <v>69</v>
      </c>
      <c r="D20" s="17"/>
      <c r="E20" s="15" t="s">
        <v>39</v>
      </c>
      <c r="F20" s="18" t="s">
        <v>70</v>
      </c>
      <c r="G20" s="19" t="s">
        <v>71</v>
      </c>
      <c r="H20" s="20" t="s">
        <v>72</v>
      </c>
      <c r="I20" s="23" t="s">
        <v>29</v>
      </c>
      <c r="J20" s="21" t="n">
        <v>1</v>
      </c>
      <c r="K20" s="21" t="n">
        <v>14990000</v>
      </c>
      <c r="L20" s="21" t="n">
        <f aca="false">K20</f>
        <v>14990000</v>
      </c>
    </row>
    <row r="21" customFormat="false" ht="31.5" hidden="false" customHeight="false" outlineLevel="0" collapsed="false">
      <c r="A21" s="14" t="n">
        <f aca="false">A20+1</f>
        <v>14</v>
      </c>
      <c r="B21" s="15"/>
      <c r="C21" s="22" t="s">
        <v>73</v>
      </c>
      <c r="D21" s="17"/>
      <c r="E21" s="15" t="s">
        <v>20</v>
      </c>
      <c r="F21" s="18" t="s">
        <v>74</v>
      </c>
      <c r="G21" s="19" t="s">
        <v>75</v>
      </c>
      <c r="H21" s="20" t="s">
        <v>76</v>
      </c>
      <c r="I21" s="23" t="s">
        <v>29</v>
      </c>
      <c r="J21" s="21" t="n">
        <v>1</v>
      </c>
      <c r="K21" s="21" t="n">
        <v>1072700</v>
      </c>
      <c r="L21" s="21" t="n">
        <f aca="false">J21*K21</f>
        <v>1072700</v>
      </c>
    </row>
    <row r="22" customFormat="false" ht="31.5" hidden="false" customHeight="false" outlineLevel="0" collapsed="false">
      <c r="A22" s="14" t="n">
        <f aca="false">A21+1</f>
        <v>15</v>
      </c>
      <c r="B22" s="15"/>
      <c r="C22" s="22" t="s">
        <v>77</v>
      </c>
      <c r="D22" s="17"/>
      <c r="E22" s="15" t="s">
        <v>39</v>
      </c>
      <c r="F22" s="18" t="s">
        <v>78</v>
      </c>
      <c r="G22" s="19" t="s">
        <v>79</v>
      </c>
      <c r="H22" s="20" t="s">
        <v>80</v>
      </c>
      <c r="I22" s="23" t="s">
        <v>29</v>
      </c>
      <c r="J22" s="21" t="n">
        <v>1</v>
      </c>
      <c r="K22" s="21" t="n">
        <v>14400000</v>
      </c>
      <c r="L22" s="21" t="n">
        <f aca="false">J22*K22</f>
        <v>14400000</v>
      </c>
    </row>
    <row r="23" customFormat="false" ht="31.5" hidden="false" customHeight="false" outlineLevel="0" collapsed="false">
      <c r="A23" s="14" t="n">
        <f aca="false">A22+1</f>
        <v>16</v>
      </c>
      <c r="B23" s="15"/>
      <c r="C23" s="22" t="s">
        <v>81</v>
      </c>
      <c r="D23" s="17"/>
      <c r="E23" s="15" t="s">
        <v>82</v>
      </c>
      <c r="F23" s="18" t="s">
        <v>83</v>
      </c>
      <c r="G23" s="19" t="s">
        <v>84</v>
      </c>
      <c r="H23" s="20" t="s">
        <v>85</v>
      </c>
      <c r="I23" s="23" t="s">
        <v>29</v>
      </c>
      <c r="J23" s="21" t="n">
        <v>1</v>
      </c>
      <c r="K23" s="21" t="n">
        <v>26159000</v>
      </c>
      <c r="L23" s="21" t="n">
        <f aca="false">J23*K23</f>
        <v>26159000</v>
      </c>
    </row>
    <row r="24" customFormat="false" ht="31.5" hidden="false" customHeight="false" outlineLevel="0" collapsed="false">
      <c r="A24" s="14" t="n">
        <f aca="false">A23+1</f>
        <v>17</v>
      </c>
      <c r="B24" s="15"/>
      <c r="C24" s="22" t="s">
        <v>81</v>
      </c>
      <c r="D24" s="17"/>
      <c r="E24" s="15" t="s">
        <v>20</v>
      </c>
      <c r="F24" s="18" t="s">
        <v>86</v>
      </c>
      <c r="G24" s="19" t="s">
        <v>87</v>
      </c>
      <c r="H24" s="20" t="s">
        <v>88</v>
      </c>
      <c r="I24" s="23" t="s">
        <v>29</v>
      </c>
      <c r="J24" s="21" t="n">
        <v>1</v>
      </c>
      <c r="K24" s="21" t="n">
        <v>2474021</v>
      </c>
      <c r="L24" s="21" t="n">
        <f aca="false">J24*K24</f>
        <v>2474021</v>
      </c>
    </row>
    <row r="25" customFormat="false" ht="15.75" hidden="false" customHeight="true" outlineLevel="0" collapsed="false">
      <c r="A25" s="14" t="n">
        <f aca="false">A24+1</f>
        <v>18</v>
      </c>
      <c r="B25" s="15"/>
      <c r="C25" s="24" t="s">
        <v>89</v>
      </c>
      <c r="D25" s="15" t="s">
        <v>90</v>
      </c>
      <c r="E25" s="15" t="s">
        <v>20</v>
      </c>
      <c r="F25" s="18" t="s">
        <v>91</v>
      </c>
      <c r="G25" s="19" t="s">
        <v>92</v>
      </c>
      <c r="H25" s="20" t="s">
        <v>93</v>
      </c>
      <c r="I25" s="15" t="s">
        <v>94</v>
      </c>
      <c r="J25" s="21" t="n">
        <v>1700</v>
      </c>
      <c r="K25" s="21" t="n">
        <v>2800</v>
      </c>
      <c r="L25" s="21" t="n">
        <f aca="false">J25*K25</f>
        <v>4760000</v>
      </c>
    </row>
    <row r="26" customFormat="false" ht="15.75" hidden="false" customHeight="false" outlineLevel="0" collapsed="false">
      <c r="A26" s="14" t="n">
        <f aca="false">A25+1</f>
        <v>19</v>
      </c>
      <c r="B26" s="15"/>
      <c r="C26" s="16" t="s">
        <v>89</v>
      </c>
      <c r="D26" s="15"/>
      <c r="E26" s="15" t="s">
        <v>20</v>
      </c>
      <c r="F26" s="18" t="s">
        <v>95</v>
      </c>
      <c r="G26" s="19" t="s">
        <v>96</v>
      </c>
      <c r="H26" s="20" t="s">
        <v>97</v>
      </c>
      <c r="I26" s="15" t="s">
        <v>94</v>
      </c>
      <c r="J26" s="21" t="n">
        <v>1700</v>
      </c>
      <c r="K26" s="21" t="n">
        <v>2700</v>
      </c>
      <c r="L26" s="21" t="n">
        <f aca="false">J26*K26</f>
        <v>4590000</v>
      </c>
    </row>
    <row r="27" customFormat="false" ht="31.5" hidden="false" customHeight="false" outlineLevel="0" collapsed="false">
      <c r="A27" s="14" t="n">
        <f aca="false">A26+1</f>
        <v>20</v>
      </c>
      <c r="B27" s="15"/>
      <c r="C27" s="22" t="s">
        <v>98</v>
      </c>
      <c r="D27" s="15"/>
      <c r="E27" s="15" t="s">
        <v>39</v>
      </c>
      <c r="F27" s="18" t="s">
        <v>99</v>
      </c>
      <c r="G27" s="19" t="s">
        <v>41</v>
      </c>
      <c r="H27" s="20" t="s">
        <v>42</v>
      </c>
      <c r="I27" s="23" t="s">
        <v>43</v>
      </c>
      <c r="J27" s="21" t="n">
        <v>2500</v>
      </c>
      <c r="K27" s="21" t="n">
        <v>1000</v>
      </c>
      <c r="L27" s="21" t="n">
        <f aca="false">J27*K27</f>
        <v>2500000</v>
      </c>
    </row>
    <row r="28" customFormat="false" ht="15.75" hidden="false" customHeight="false" outlineLevel="0" collapsed="false">
      <c r="A28" s="14" t="n">
        <f aca="false">A27+1</f>
        <v>21</v>
      </c>
      <c r="B28" s="15"/>
      <c r="C28" s="16" t="s">
        <v>89</v>
      </c>
      <c r="D28" s="15"/>
      <c r="E28" s="15" t="s">
        <v>20</v>
      </c>
      <c r="F28" s="18" t="s">
        <v>100</v>
      </c>
      <c r="G28" s="19" t="s">
        <v>101</v>
      </c>
      <c r="H28" s="20" t="s">
        <v>102</v>
      </c>
      <c r="I28" s="15" t="s">
        <v>94</v>
      </c>
      <c r="J28" s="21" t="n">
        <v>1700</v>
      </c>
      <c r="K28" s="21" t="n">
        <v>2800</v>
      </c>
      <c r="L28" s="21" t="n">
        <f aca="false">J28*K28</f>
        <v>4760000</v>
      </c>
    </row>
    <row r="29" customFormat="false" ht="15.75" hidden="false" customHeight="false" outlineLevel="0" collapsed="false">
      <c r="A29" s="14" t="n">
        <f aca="false">A28+1</f>
        <v>22</v>
      </c>
      <c r="B29" s="15"/>
      <c r="C29" s="22" t="s">
        <v>103</v>
      </c>
      <c r="D29" s="15"/>
      <c r="E29" s="15" t="s">
        <v>20</v>
      </c>
      <c r="F29" s="18" t="s">
        <v>104</v>
      </c>
      <c r="G29" s="19" t="s">
        <v>32</v>
      </c>
      <c r="H29" s="20" t="s">
        <v>33</v>
      </c>
      <c r="I29" s="15" t="s">
        <v>94</v>
      </c>
      <c r="J29" s="21" t="n">
        <v>30000</v>
      </c>
      <c r="K29" s="21" t="n">
        <v>1300</v>
      </c>
      <c r="L29" s="21" t="n">
        <f aca="false">J29*K29</f>
        <v>39000000</v>
      </c>
    </row>
    <row r="30" customFormat="false" ht="15.75" hidden="false" customHeight="false" outlineLevel="0" collapsed="false">
      <c r="A30" s="14" t="n">
        <f aca="false">A29+1</f>
        <v>23</v>
      </c>
      <c r="B30" s="15"/>
      <c r="C30" s="22" t="s">
        <v>103</v>
      </c>
      <c r="D30" s="15"/>
      <c r="E30" s="15" t="s">
        <v>20</v>
      </c>
      <c r="F30" s="18" t="s">
        <v>31</v>
      </c>
      <c r="G30" s="19" t="s">
        <v>32</v>
      </c>
      <c r="H30" s="20" t="s">
        <v>33</v>
      </c>
      <c r="I30" s="15" t="s">
        <v>94</v>
      </c>
      <c r="J30" s="21" t="n">
        <v>72500</v>
      </c>
      <c r="K30" s="21" t="n">
        <v>1300</v>
      </c>
      <c r="L30" s="21" t="n">
        <f aca="false">J30*K30</f>
        <v>94250000</v>
      </c>
    </row>
    <row r="31" customFormat="false" ht="15.75" hidden="false" customHeight="false" outlineLevel="0" collapsed="false">
      <c r="A31" s="14" t="n">
        <f aca="false">A30+1</f>
        <v>24</v>
      </c>
      <c r="B31" s="15"/>
      <c r="C31" s="22" t="s">
        <v>105</v>
      </c>
      <c r="D31" s="15"/>
      <c r="E31" s="15" t="s">
        <v>39</v>
      </c>
      <c r="F31" s="18" t="s">
        <v>106</v>
      </c>
      <c r="G31" s="19" t="s">
        <v>107</v>
      </c>
      <c r="H31" s="20" t="s">
        <v>108</v>
      </c>
      <c r="I31" s="23" t="s">
        <v>29</v>
      </c>
      <c r="J31" s="21" t="n">
        <v>454</v>
      </c>
      <c r="K31" s="21" t="n">
        <v>29500</v>
      </c>
      <c r="L31" s="21" t="n">
        <f aca="false">J31*K31</f>
        <v>13393000</v>
      </c>
    </row>
    <row r="32" customFormat="false" ht="15.75" hidden="false" customHeight="false" outlineLevel="0" collapsed="false">
      <c r="A32" s="14" t="n">
        <f aca="false">A31+1</f>
        <v>25</v>
      </c>
      <c r="B32" s="15"/>
      <c r="C32" s="22" t="s">
        <v>105</v>
      </c>
      <c r="D32" s="15"/>
      <c r="E32" s="15" t="s">
        <v>39</v>
      </c>
      <c r="F32" s="18" t="s">
        <v>109</v>
      </c>
      <c r="G32" s="19" t="s">
        <v>107</v>
      </c>
      <c r="H32" s="20" t="s">
        <v>108</v>
      </c>
      <c r="I32" s="23" t="s">
        <v>29</v>
      </c>
      <c r="J32" s="21" t="n">
        <v>454</v>
      </c>
      <c r="K32" s="21" t="n">
        <v>29500</v>
      </c>
      <c r="L32" s="21" t="n">
        <f aca="false">J32*K32</f>
        <v>13393000</v>
      </c>
    </row>
    <row r="33" customFormat="false" ht="31.5" hidden="false" customHeight="false" outlineLevel="0" collapsed="false">
      <c r="A33" s="14" t="n">
        <f aca="false">A32+1</f>
        <v>26</v>
      </c>
      <c r="B33" s="15"/>
      <c r="C33" s="22" t="s">
        <v>110</v>
      </c>
      <c r="D33" s="15"/>
      <c r="E33" s="15" t="s">
        <v>20</v>
      </c>
      <c r="F33" s="18" t="s">
        <v>111</v>
      </c>
      <c r="G33" s="19" t="s">
        <v>112</v>
      </c>
      <c r="H33" s="20" t="s">
        <v>113</v>
      </c>
      <c r="I33" s="23" t="s">
        <v>29</v>
      </c>
      <c r="J33" s="21" t="n">
        <v>1</v>
      </c>
      <c r="K33" s="21" t="n">
        <v>14043000</v>
      </c>
      <c r="L33" s="21" t="n">
        <f aca="false">J33*K33</f>
        <v>14043000</v>
      </c>
    </row>
    <row r="34" customFormat="false" ht="15.75" hidden="false" customHeight="false" outlineLevel="0" collapsed="false">
      <c r="A34" s="14" t="n">
        <f aca="false">A33+1</f>
        <v>27</v>
      </c>
      <c r="B34" s="15"/>
      <c r="C34" s="16" t="s">
        <v>89</v>
      </c>
      <c r="D34" s="15"/>
      <c r="E34" s="15" t="s">
        <v>20</v>
      </c>
      <c r="F34" s="18" t="s">
        <v>114</v>
      </c>
      <c r="G34" s="19" t="s">
        <v>115</v>
      </c>
      <c r="H34" s="20" t="s">
        <v>116</v>
      </c>
      <c r="I34" s="23" t="s">
        <v>94</v>
      </c>
      <c r="J34" s="21" t="n">
        <v>9480</v>
      </c>
      <c r="K34" s="21" t="n">
        <v>2700</v>
      </c>
      <c r="L34" s="21" t="n">
        <f aca="false">J34*K34</f>
        <v>25596000</v>
      </c>
    </row>
    <row r="35" customFormat="false" ht="15.75" hidden="false" customHeight="false" outlineLevel="0" collapsed="false">
      <c r="A35" s="14" t="n">
        <f aca="false">A34+1</f>
        <v>28</v>
      </c>
      <c r="B35" s="15"/>
      <c r="C35" s="16" t="s">
        <v>89</v>
      </c>
      <c r="D35" s="15"/>
      <c r="E35" s="15" t="s">
        <v>20</v>
      </c>
      <c r="F35" s="18" t="s">
        <v>117</v>
      </c>
      <c r="G35" s="19" t="s">
        <v>118</v>
      </c>
      <c r="H35" s="20" t="s">
        <v>119</v>
      </c>
      <c r="I35" s="23" t="s">
        <v>94</v>
      </c>
      <c r="J35" s="21" t="n">
        <v>3620</v>
      </c>
      <c r="K35" s="21" t="n">
        <v>2700</v>
      </c>
      <c r="L35" s="21" t="n">
        <f aca="false">J35*K35</f>
        <v>9774000</v>
      </c>
    </row>
    <row r="36" customFormat="false" ht="15.75" hidden="false" customHeight="false" outlineLevel="0" collapsed="false">
      <c r="A36" s="14" t="n">
        <f aca="false">A35+1</f>
        <v>29</v>
      </c>
      <c r="B36" s="15"/>
      <c r="C36" s="16" t="s">
        <v>89</v>
      </c>
      <c r="D36" s="15"/>
      <c r="E36" s="15" t="s">
        <v>20</v>
      </c>
      <c r="F36" s="18" t="s">
        <v>120</v>
      </c>
      <c r="G36" s="19" t="s">
        <v>121</v>
      </c>
      <c r="H36" s="20" t="s">
        <v>122</v>
      </c>
      <c r="I36" s="23" t="s">
        <v>94</v>
      </c>
      <c r="J36" s="21" t="n">
        <v>13800</v>
      </c>
      <c r="K36" s="21" t="n">
        <v>2800</v>
      </c>
      <c r="L36" s="21" t="n">
        <f aca="false">J36*K36</f>
        <v>38640000</v>
      </c>
    </row>
    <row r="37" customFormat="false" ht="15.75" hidden="false" customHeight="false" outlineLevel="0" collapsed="false">
      <c r="A37" s="14" t="n">
        <f aca="false">A36+1</f>
        <v>30</v>
      </c>
      <c r="B37" s="15"/>
      <c r="C37" s="22" t="s">
        <v>123</v>
      </c>
      <c r="D37" s="15"/>
      <c r="E37" s="15" t="s">
        <v>20</v>
      </c>
      <c r="F37" s="18" t="s">
        <v>124</v>
      </c>
      <c r="G37" s="19" t="s">
        <v>125</v>
      </c>
      <c r="H37" s="20" t="s">
        <v>126</v>
      </c>
      <c r="I37" s="23" t="s">
        <v>127</v>
      </c>
      <c r="J37" s="21" t="n">
        <v>5000</v>
      </c>
      <c r="K37" s="21" t="n">
        <v>12400</v>
      </c>
      <c r="L37" s="21" t="n">
        <f aca="false">J37*K37</f>
        <v>62000000</v>
      </c>
    </row>
    <row r="38" customFormat="false" ht="15.75" hidden="false" customHeight="false" outlineLevel="0" collapsed="false">
      <c r="A38" s="14" t="n">
        <f aca="false">A37+1</f>
        <v>31</v>
      </c>
      <c r="B38" s="15"/>
      <c r="C38" s="16" t="s">
        <v>89</v>
      </c>
      <c r="D38" s="15"/>
      <c r="E38" s="15" t="s">
        <v>20</v>
      </c>
      <c r="F38" s="18" t="s">
        <v>128</v>
      </c>
      <c r="G38" s="19" t="s">
        <v>129</v>
      </c>
      <c r="H38" s="20" t="s">
        <v>130</v>
      </c>
      <c r="I38" s="23" t="s">
        <v>94</v>
      </c>
      <c r="J38" s="21" t="n">
        <v>3620</v>
      </c>
      <c r="K38" s="21" t="n">
        <v>2700</v>
      </c>
      <c r="L38" s="21" t="n">
        <f aca="false">J38*K38</f>
        <v>9774000</v>
      </c>
    </row>
    <row r="39" customFormat="false" ht="15.75" hidden="false" customHeight="false" outlineLevel="0" collapsed="false">
      <c r="A39" s="14" t="n">
        <f aca="false">A38+1</f>
        <v>32</v>
      </c>
      <c r="B39" s="15"/>
      <c r="C39" s="16" t="s">
        <v>89</v>
      </c>
      <c r="D39" s="15"/>
      <c r="E39" s="15" t="s">
        <v>20</v>
      </c>
      <c r="F39" s="18" t="s">
        <v>131</v>
      </c>
      <c r="G39" s="19" t="s">
        <v>132</v>
      </c>
      <c r="H39" s="20" t="s">
        <v>133</v>
      </c>
      <c r="I39" s="23" t="s">
        <v>94</v>
      </c>
      <c r="J39" s="21" t="n">
        <v>3920</v>
      </c>
      <c r="K39" s="21" t="n">
        <v>2699.2</v>
      </c>
      <c r="L39" s="21" t="n">
        <f aca="false">J39*K39</f>
        <v>10580864</v>
      </c>
    </row>
    <row r="40" customFormat="false" ht="15.75" hidden="false" customHeight="false" outlineLevel="0" collapsed="false">
      <c r="A40" s="14" t="n">
        <f aca="false">A39+1</f>
        <v>33</v>
      </c>
      <c r="B40" s="15"/>
      <c r="C40" s="16" t="s">
        <v>89</v>
      </c>
      <c r="D40" s="15"/>
      <c r="E40" s="15" t="s">
        <v>20</v>
      </c>
      <c r="F40" s="18" t="s">
        <v>134</v>
      </c>
      <c r="G40" s="19" t="s">
        <v>135</v>
      </c>
      <c r="H40" s="20" t="s">
        <v>136</v>
      </c>
      <c r="I40" s="23" t="s">
        <v>94</v>
      </c>
      <c r="J40" s="21" t="n">
        <v>7240</v>
      </c>
      <c r="K40" s="21" t="n">
        <v>2700</v>
      </c>
      <c r="L40" s="21" t="n">
        <f aca="false">J40*K40</f>
        <v>19548000</v>
      </c>
    </row>
    <row r="41" customFormat="false" ht="15.75" hidden="false" customHeight="false" outlineLevel="0" collapsed="false">
      <c r="A41" s="14" t="n">
        <f aca="false">A40+1</f>
        <v>34</v>
      </c>
      <c r="B41" s="15"/>
      <c r="C41" s="16" t="s">
        <v>89</v>
      </c>
      <c r="D41" s="15"/>
      <c r="E41" s="15" t="s">
        <v>20</v>
      </c>
      <c r="F41" s="18" t="s">
        <v>137</v>
      </c>
      <c r="G41" s="19" t="s">
        <v>138</v>
      </c>
      <c r="H41" s="20" t="s">
        <v>139</v>
      </c>
      <c r="I41" s="23" t="s">
        <v>94</v>
      </c>
      <c r="J41" s="21" t="n">
        <v>3020</v>
      </c>
      <c r="K41" s="21" t="n">
        <v>2600</v>
      </c>
      <c r="L41" s="21" t="n">
        <f aca="false">J41*K41</f>
        <v>7852000</v>
      </c>
    </row>
    <row r="42" customFormat="false" ht="15.75" hidden="false" customHeight="false" outlineLevel="0" collapsed="false">
      <c r="A42" s="14" t="n">
        <f aca="false">A41+1</f>
        <v>35</v>
      </c>
      <c r="B42" s="15"/>
      <c r="C42" s="16" t="s">
        <v>89</v>
      </c>
      <c r="D42" s="15"/>
      <c r="E42" s="15" t="s">
        <v>20</v>
      </c>
      <c r="F42" s="18" t="s">
        <v>140</v>
      </c>
      <c r="G42" s="19" t="s">
        <v>141</v>
      </c>
      <c r="H42" s="20" t="s">
        <v>142</v>
      </c>
      <c r="I42" s="23" t="s">
        <v>94</v>
      </c>
      <c r="J42" s="21" t="n">
        <v>6260</v>
      </c>
      <c r="K42" s="21" t="n">
        <v>2700</v>
      </c>
      <c r="L42" s="21" t="n">
        <f aca="false">J42*K42</f>
        <v>16902000</v>
      </c>
    </row>
    <row r="43" customFormat="false" ht="15.75" hidden="false" customHeight="false" outlineLevel="0" collapsed="false">
      <c r="A43" s="14" t="n">
        <f aca="false">A42+1</f>
        <v>36</v>
      </c>
      <c r="B43" s="15"/>
      <c r="C43" s="16" t="s">
        <v>89</v>
      </c>
      <c r="D43" s="15"/>
      <c r="E43" s="15" t="s">
        <v>20</v>
      </c>
      <c r="F43" s="18" t="s">
        <v>143</v>
      </c>
      <c r="G43" s="19" t="s">
        <v>144</v>
      </c>
      <c r="H43" s="20" t="s">
        <v>145</v>
      </c>
      <c r="I43" s="23" t="s">
        <v>94</v>
      </c>
      <c r="J43" s="21" t="n">
        <v>3620</v>
      </c>
      <c r="K43" s="21" t="n">
        <v>2800</v>
      </c>
      <c r="L43" s="21" t="n">
        <f aca="false">J43*K43</f>
        <v>10136000</v>
      </c>
    </row>
    <row r="44" customFormat="false" ht="18" hidden="false" customHeight="true" outlineLevel="0" collapsed="false">
      <c r="A44" s="14" t="n">
        <f aca="false">A43+1</f>
        <v>37</v>
      </c>
      <c r="B44" s="15"/>
      <c r="C44" s="16" t="s">
        <v>89</v>
      </c>
      <c r="D44" s="15"/>
      <c r="E44" s="15" t="s">
        <v>20</v>
      </c>
      <c r="F44" s="18" t="s">
        <v>146</v>
      </c>
      <c r="G44" s="19" t="s">
        <v>147</v>
      </c>
      <c r="H44" s="20" t="s">
        <v>148</v>
      </c>
      <c r="I44" s="23" t="s">
        <v>94</v>
      </c>
      <c r="J44" s="21" t="n">
        <v>1694</v>
      </c>
      <c r="K44" s="21" t="n">
        <v>2700</v>
      </c>
      <c r="L44" s="21" t="n">
        <f aca="false">J44*K44</f>
        <v>4573800</v>
      </c>
    </row>
    <row r="45" customFormat="false" ht="15.75" hidden="false" customHeight="false" outlineLevel="0" collapsed="false">
      <c r="A45" s="14" t="n">
        <f aca="false">A44+1</f>
        <v>38</v>
      </c>
      <c r="B45" s="15"/>
      <c r="C45" s="16" t="s">
        <v>149</v>
      </c>
      <c r="D45" s="15"/>
      <c r="E45" s="15" t="s">
        <v>39</v>
      </c>
      <c r="F45" s="18" t="s">
        <v>150</v>
      </c>
      <c r="G45" s="19" t="s">
        <v>151</v>
      </c>
      <c r="H45" s="20" t="s">
        <v>152</v>
      </c>
      <c r="I45" s="23" t="s">
        <v>153</v>
      </c>
      <c r="J45" s="21" t="n">
        <v>1447</v>
      </c>
      <c r="K45" s="21" t="n">
        <v>48930</v>
      </c>
      <c r="L45" s="21" t="n">
        <f aca="false">J45*K45</f>
        <v>70801710</v>
      </c>
    </row>
    <row r="46" customFormat="false" ht="15.75" hidden="false" customHeight="false" outlineLevel="0" collapsed="false">
      <c r="A46" s="14" t="n">
        <f aca="false">A45+1</f>
        <v>39</v>
      </c>
      <c r="B46" s="15"/>
      <c r="C46" s="22" t="s">
        <v>61</v>
      </c>
      <c r="D46" s="15"/>
      <c r="E46" s="15" t="s">
        <v>39</v>
      </c>
      <c r="F46" s="18" t="s">
        <v>154</v>
      </c>
      <c r="G46" s="19" t="s">
        <v>155</v>
      </c>
      <c r="H46" s="20" t="s">
        <v>156</v>
      </c>
      <c r="I46" s="23" t="s">
        <v>29</v>
      </c>
      <c r="J46" s="21" t="n">
        <v>1</v>
      </c>
      <c r="K46" s="21" t="n">
        <v>14950000</v>
      </c>
      <c r="L46" s="21" t="n">
        <f aca="false">J46*K46</f>
        <v>14950000</v>
      </c>
    </row>
    <row r="47" customFormat="false" ht="15.75" hidden="false" customHeight="false" outlineLevel="0" collapsed="false">
      <c r="A47" s="14" t="n">
        <f aca="false">A46+1</f>
        <v>40</v>
      </c>
      <c r="B47" s="15"/>
      <c r="C47" s="22" t="s">
        <v>157</v>
      </c>
      <c r="D47" s="15"/>
      <c r="E47" s="15" t="s">
        <v>20</v>
      </c>
      <c r="F47" s="18" t="s">
        <v>158</v>
      </c>
      <c r="G47" s="19" t="s">
        <v>159</v>
      </c>
      <c r="H47" s="20" t="s">
        <v>160</v>
      </c>
      <c r="I47" s="23" t="s">
        <v>161</v>
      </c>
      <c r="J47" s="21" t="n">
        <v>3600</v>
      </c>
      <c r="K47" s="21" t="n">
        <v>26667</v>
      </c>
      <c r="L47" s="21" t="n">
        <f aca="false">J47*K47</f>
        <v>96001200</v>
      </c>
    </row>
    <row r="48" customFormat="false" ht="15.75" hidden="false" customHeight="false" outlineLevel="0" collapsed="false">
      <c r="A48" s="14" t="n">
        <f aca="false">A47+1</f>
        <v>41</v>
      </c>
      <c r="B48" s="15"/>
      <c r="C48" s="22" t="s">
        <v>157</v>
      </c>
      <c r="D48" s="15"/>
      <c r="E48" s="15" t="s">
        <v>20</v>
      </c>
      <c r="F48" s="18" t="s">
        <v>162</v>
      </c>
      <c r="G48" s="19" t="s">
        <v>163</v>
      </c>
      <c r="H48" s="20" t="s">
        <v>164</v>
      </c>
      <c r="I48" s="23" t="s">
        <v>161</v>
      </c>
      <c r="J48" s="21" t="n">
        <v>9480</v>
      </c>
      <c r="K48" s="21" t="n">
        <v>18988</v>
      </c>
      <c r="L48" s="21" t="n">
        <f aca="false">J48*K48</f>
        <v>180006240</v>
      </c>
    </row>
    <row r="49" customFormat="false" ht="15.75" hidden="false" customHeight="false" outlineLevel="0" collapsed="false">
      <c r="A49" s="14" t="n">
        <f aca="false">A48+1</f>
        <v>42</v>
      </c>
      <c r="B49" s="15"/>
      <c r="C49" s="22" t="s">
        <v>165</v>
      </c>
      <c r="D49" s="15"/>
      <c r="E49" s="15" t="s">
        <v>39</v>
      </c>
      <c r="F49" s="18" t="s">
        <v>166</v>
      </c>
      <c r="G49" s="19" t="s">
        <v>167</v>
      </c>
      <c r="H49" s="20" t="s">
        <v>168</v>
      </c>
      <c r="I49" s="23" t="s">
        <v>29</v>
      </c>
      <c r="J49" s="21" t="n">
        <v>1</v>
      </c>
      <c r="K49" s="21" t="n">
        <v>4600000</v>
      </c>
      <c r="L49" s="21" t="n">
        <f aca="false">J49*K49</f>
        <v>4600000</v>
      </c>
    </row>
    <row r="50" customFormat="false" ht="15.75" hidden="false" customHeight="false" outlineLevel="0" collapsed="false">
      <c r="A50" s="14" t="n">
        <f aca="false">A49+1</f>
        <v>43</v>
      </c>
      <c r="B50" s="15"/>
      <c r="C50" s="22" t="s">
        <v>165</v>
      </c>
      <c r="D50" s="15"/>
      <c r="E50" s="15" t="s">
        <v>39</v>
      </c>
      <c r="F50" s="18" t="s">
        <v>169</v>
      </c>
      <c r="G50" s="19" t="s">
        <v>167</v>
      </c>
      <c r="H50" s="20" t="s">
        <v>168</v>
      </c>
      <c r="I50" s="23" t="s">
        <v>29</v>
      </c>
      <c r="J50" s="21" t="n">
        <v>2</v>
      </c>
      <c r="K50" s="21" t="n">
        <v>4600000</v>
      </c>
      <c r="L50" s="21" t="n">
        <f aca="false">J50*K50</f>
        <v>9200000</v>
      </c>
    </row>
    <row r="51" customFormat="false" ht="15.75" hidden="false" customHeight="false" outlineLevel="0" collapsed="false">
      <c r="A51" s="14" t="n">
        <f aca="false">A50+1</f>
        <v>44</v>
      </c>
      <c r="B51" s="15"/>
      <c r="C51" s="22" t="s">
        <v>170</v>
      </c>
      <c r="D51" s="15"/>
      <c r="E51" s="15" t="s">
        <v>39</v>
      </c>
      <c r="F51" s="18" t="s">
        <v>171</v>
      </c>
      <c r="G51" s="19" t="s">
        <v>172</v>
      </c>
      <c r="H51" s="20" t="s">
        <v>173</v>
      </c>
      <c r="I51" s="23" t="s">
        <v>127</v>
      </c>
      <c r="J51" s="21" t="n">
        <v>100</v>
      </c>
      <c r="K51" s="21" t="n">
        <v>79560</v>
      </c>
      <c r="L51" s="21" t="n">
        <f aca="false">J51*K51</f>
        <v>7956000</v>
      </c>
    </row>
    <row r="52" customFormat="false" ht="15.75" hidden="false" customHeight="false" outlineLevel="0" collapsed="false">
      <c r="A52" s="14" t="n">
        <f aca="false">A51+1</f>
        <v>45</v>
      </c>
      <c r="B52" s="15"/>
      <c r="C52" s="22" t="s">
        <v>170</v>
      </c>
      <c r="D52" s="15"/>
      <c r="E52" s="15" t="s">
        <v>39</v>
      </c>
      <c r="F52" s="18" t="s">
        <v>174</v>
      </c>
      <c r="G52" s="19" t="s">
        <v>175</v>
      </c>
      <c r="H52" s="20" t="s">
        <v>176</v>
      </c>
      <c r="I52" s="23" t="s">
        <v>127</v>
      </c>
      <c r="J52" s="21" t="n">
        <v>29</v>
      </c>
      <c r="K52" s="21" t="n">
        <v>87000</v>
      </c>
      <c r="L52" s="21" t="n">
        <f aca="false">J52*K52</f>
        <v>2523000</v>
      </c>
    </row>
    <row r="53" customFormat="false" ht="15.75" hidden="false" customHeight="false" outlineLevel="0" collapsed="false">
      <c r="A53" s="14" t="n">
        <f aca="false">A52+1</f>
        <v>46</v>
      </c>
      <c r="B53" s="15"/>
      <c r="C53" s="22" t="s">
        <v>177</v>
      </c>
      <c r="D53" s="15"/>
      <c r="E53" s="15" t="s">
        <v>39</v>
      </c>
      <c r="F53" s="18" t="s">
        <v>178</v>
      </c>
      <c r="G53" s="19" t="s">
        <v>179</v>
      </c>
      <c r="H53" s="20" t="s">
        <v>180</v>
      </c>
      <c r="I53" s="23" t="s">
        <v>43</v>
      </c>
      <c r="J53" s="21" t="n">
        <v>32</v>
      </c>
      <c r="K53" s="21" t="n">
        <v>16000</v>
      </c>
      <c r="L53" s="21" t="n">
        <f aca="false">J53*K53</f>
        <v>512000</v>
      </c>
    </row>
    <row r="54" customFormat="false" ht="15.75" hidden="false" customHeight="false" outlineLevel="0" collapsed="false">
      <c r="A54" s="14" t="n">
        <f aca="false">A53+1</f>
        <v>47</v>
      </c>
      <c r="B54" s="15"/>
      <c r="C54" s="22" t="s">
        <v>177</v>
      </c>
      <c r="D54" s="15"/>
      <c r="E54" s="15" t="s">
        <v>39</v>
      </c>
      <c r="F54" s="18" t="s">
        <v>181</v>
      </c>
      <c r="G54" s="19" t="s">
        <v>179</v>
      </c>
      <c r="H54" s="20" t="s">
        <v>180</v>
      </c>
      <c r="I54" s="23" t="s">
        <v>43</v>
      </c>
      <c r="J54" s="21" t="n">
        <v>40</v>
      </c>
      <c r="K54" s="21" t="n">
        <v>18000</v>
      </c>
      <c r="L54" s="21" t="n">
        <f aca="false">J54*K54</f>
        <v>720000</v>
      </c>
    </row>
    <row r="55" customFormat="false" ht="15.75" hidden="false" customHeight="false" outlineLevel="0" collapsed="false">
      <c r="A55" s="14" t="n">
        <f aca="false">A54+1</f>
        <v>48</v>
      </c>
      <c r="B55" s="15"/>
      <c r="C55" s="22" t="s">
        <v>182</v>
      </c>
      <c r="D55" s="15"/>
      <c r="E55" s="15" t="s">
        <v>39</v>
      </c>
      <c r="F55" s="18" t="s">
        <v>183</v>
      </c>
      <c r="G55" s="19" t="s">
        <v>175</v>
      </c>
      <c r="H55" s="20" t="s">
        <v>176</v>
      </c>
      <c r="I55" s="23" t="s">
        <v>43</v>
      </c>
      <c r="J55" s="21" t="n">
        <v>36</v>
      </c>
      <c r="K55" s="21" t="n">
        <v>38000</v>
      </c>
      <c r="L55" s="21" t="n">
        <f aca="false">J55*K55</f>
        <v>1368000</v>
      </c>
    </row>
    <row r="56" customFormat="false" ht="15.75" hidden="false" customHeight="false" outlineLevel="0" collapsed="false">
      <c r="A56" s="14" t="n">
        <f aca="false">A55+1</f>
        <v>49</v>
      </c>
      <c r="B56" s="15"/>
      <c r="C56" s="22" t="s">
        <v>184</v>
      </c>
      <c r="D56" s="15"/>
      <c r="E56" s="15" t="s">
        <v>39</v>
      </c>
      <c r="F56" s="18" t="s">
        <v>185</v>
      </c>
      <c r="G56" s="19" t="s">
        <v>186</v>
      </c>
      <c r="H56" s="20" t="s">
        <v>187</v>
      </c>
      <c r="I56" s="23" t="s">
        <v>43</v>
      </c>
      <c r="J56" s="21" t="n">
        <v>300</v>
      </c>
      <c r="K56" s="21" t="n">
        <v>32999</v>
      </c>
      <c r="L56" s="21" t="n">
        <f aca="false">J56*K56</f>
        <v>9899700</v>
      </c>
    </row>
    <row r="57" customFormat="false" ht="31.5" hidden="false" customHeight="false" outlineLevel="0" collapsed="false">
      <c r="A57" s="14" t="n">
        <f aca="false">A56+1</f>
        <v>50</v>
      </c>
      <c r="B57" s="15"/>
      <c r="C57" s="22" t="s">
        <v>184</v>
      </c>
      <c r="D57" s="15"/>
      <c r="E57" s="15" t="s">
        <v>39</v>
      </c>
      <c r="F57" s="18" t="s">
        <v>188</v>
      </c>
      <c r="G57" s="19" t="s">
        <v>189</v>
      </c>
      <c r="H57" s="20" t="s">
        <v>190</v>
      </c>
      <c r="I57" s="23" t="s">
        <v>43</v>
      </c>
      <c r="J57" s="21" t="n">
        <v>100</v>
      </c>
      <c r="K57" s="21" t="n">
        <v>71998</v>
      </c>
      <c r="L57" s="21" t="n">
        <f aca="false">J57*K57</f>
        <v>7199800</v>
      </c>
    </row>
    <row r="58" customFormat="false" ht="15.75" hidden="false" customHeight="false" outlineLevel="0" collapsed="false">
      <c r="A58" s="14" t="n">
        <f aca="false">A57+1</f>
        <v>51</v>
      </c>
      <c r="B58" s="15"/>
      <c r="C58" s="22" t="s">
        <v>191</v>
      </c>
      <c r="D58" s="15"/>
      <c r="E58" s="15" t="s">
        <v>20</v>
      </c>
      <c r="F58" s="18" t="s">
        <v>192</v>
      </c>
      <c r="G58" s="19" t="s">
        <v>193</v>
      </c>
      <c r="H58" s="20" t="s">
        <v>194</v>
      </c>
      <c r="I58" s="23" t="s">
        <v>195</v>
      </c>
      <c r="J58" s="21" t="n">
        <v>3351.2</v>
      </c>
      <c r="K58" s="21" t="n">
        <v>2402</v>
      </c>
      <c r="L58" s="21" t="n">
        <f aca="false">J58*K58</f>
        <v>8049582.4</v>
      </c>
    </row>
    <row r="59" customFormat="false" ht="15.75" hidden="false" customHeight="false" outlineLevel="0" collapsed="false">
      <c r="A59" s="14" t="n">
        <f aca="false">A58+1</f>
        <v>52</v>
      </c>
      <c r="B59" s="15"/>
      <c r="C59" s="16" t="s">
        <v>149</v>
      </c>
      <c r="D59" s="15"/>
      <c r="E59" s="15" t="s">
        <v>39</v>
      </c>
      <c r="F59" s="18" t="s">
        <v>196</v>
      </c>
      <c r="G59" s="19" t="s">
        <v>151</v>
      </c>
      <c r="H59" s="20" t="s">
        <v>152</v>
      </c>
      <c r="I59" s="15" t="s">
        <v>197</v>
      </c>
      <c r="J59" s="6" t="n">
        <v>500</v>
      </c>
      <c r="K59" s="7" t="n">
        <v>49189</v>
      </c>
      <c r="L59" s="21" t="n">
        <f aca="false">J59*K59</f>
        <v>24594500</v>
      </c>
    </row>
    <row r="60" customFormat="false" ht="31.5" hidden="false" customHeight="false" outlineLevel="0" collapsed="false">
      <c r="A60" s="14" t="n">
        <f aca="false">A59+1</f>
        <v>53</v>
      </c>
      <c r="B60" s="15"/>
      <c r="C60" s="22" t="s">
        <v>198</v>
      </c>
      <c r="D60" s="15"/>
      <c r="E60" s="15" t="s">
        <v>20</v>
      </c>
      <c r="F60" s="18" t="s">
        <v>95</v>
      </c>
      <c r="G60" s="19" t="s">
        <v>199</v>
      </c>
      <c r="H60" s="20" t="s">
        <v>200</v>
      </c>
      <c r="I60" s="23" t="s">
        <v>127</v>
      </c>
      <c r="J60" s="21" t="n">
        <v>1160</v>
      </c>
      <c r="K60" s="21" t="n">
        <v>5700</v>
      </c>
      <c r="L60" s="21" t="n">
        <f aca="false">J60*K60</f>
        <v>6612000</v>
      </c>
    </row>
    <row r="61" customFormat="false" ht="31.5" hidden="false" customHeight="false" outlineLevel="0" collapsed="false">
      <c r="A61" s="14" t="n">
        <f aca="false">A60+1</f>
        <v>54</v>
      </c>
      <c r="B61" s="15"/>
      <c r="C61" s="22" t="s">
        <v>201</v>
      </c>
      <c r="D61" s="15"/>
      <c r="E61" s="15" t="s">
        <v>20</v>
      </c>
      <c r="F61" s="18" t="s">
        <v>202</v>
      </c>
      <c r="G61" s="19" t="s">
        <v>203</v>
      </c>
      <c r="H61" s="20" t="s">
        <v>204</v>
      </c>
      <c r="I61" s="23" t="s">
        <v>29</v>
      </c>
      <c r="J61" s="21" t="n">
        <v>456</v>
      </c>
      <c r="K61" s="21" t="n">
        <v>44800</v>
      </c>
      <c r="L61" s="21" t="n">
        <f aca="false">J61*K61</f>
        <v>20428800</v>
      </c>
    </row>
    <row r="62" customFormat="false" ht="15.75" hidden="false" customHeight="false" outlineLevel="0" collapsed="false">
      <c r="A62" s="14" t="n">
        <f aca="false">A61+1</f>
        <v>55</v>
      </c>
      <c r="B62" s="15"/>
      <c r="C62" s="22" t="s">
        <v>205</v>
      </c>
      <c r="D62" s="15"/>
      <c r="E62" s="15" t="s">
        <v>20</v>
      </c>
      <c r="F62" s="18" t="s">
        <v>206</v>
      </c>
      <c r="G62" s="19" t="s">
        <v>207</v>
      </c>
      <c r="H62" s="20" t="s">
        <v>208</v>
      </c>
      <c r="I62" s="23" t="s">
        <v>29</v>
      </c>
      <c r="J62" s="21" t="n">
        <v>1</v>
      </c>
      <c r="K62" s="21" t="n">
        <v>24000000</v>
      </c>
      <c r="L62" s="21" t="n">
        <f aca="false">J62*K62</f>
        <v>24000000</v>
      </c>
    </row>
    <row r="63" customFormat="false" ht="31.5" hidden="false" customHeight="false" outlineLevel="0" collapsed="false">
      <c r="A63" s="14" t="n">
        <f aca="false">A62+1</f>
        <v>56</v>
      </c>
      <c r="B63" s="15"/>
      <c r="C63" s="22" t="s">
        <v>209</v>
      </c>
      <c r="D63" s="15"/>
      <c r="E63" s="15" t="s">
        <v>20</v>
      </c>
      <c r="F63" s="18" t="s">
        <v>210</v>
      </c>
      <c r="G63" s="19" t="s">
        <v>75</v>
      </c>
      <c r="H63" s="20" t="s">
        <v>76</v>
      </c>
      <c r="I63" s="23" t="s">
        <v>29</v>
      </c>
      <c r="J63" s="21" t="n">
        <v>1</v>
      </c>
      <c r="K63" s="21" t="n">
        <v>197148000</v>
      </c>
      <c r="L63" s="21" t="n">
        <f aca="false">J63*K63</f>
        <v>197148000</v>
      </c>
    </row>
    <row r="64" customFormat="false" ht="15.75" hidden="false" customHeight="false" outlineLevel="0" collapsed="false">
      <c r="A64" s="14" t="n">
        <f aca="false">A63+1</f>
        <v>57</v>
      </c>
      <c r="B64" s="15"/>
      <c r="C64" s="22" t="s">
        <v>198</v>
      </c>
      <c r="D64" s="15"/>
      <c r="E64" s="15" t="s">
        <v>20</v>
      </c>
      <c r="F64" s="18" t="s">
        <v>211</v>
      </c>
      <c r="G64" s="19" t="s">
        <v>125</v>
      </c>
      <c r="H64" s="20" t="s">
        <v>126</v>
      </c>
      <c r="I64" s="23" t="s">
        <v>127</v>
      </c>
      <c r="J64" s="21" t="n">
        <v>8198</v>
      </c>
      <c r="K64" s="21" t="n">
        <v>5700</v>
      </c>
      <c r="L64" s="21" t="n">
        <f aca="false">J64*K64</f>
        <v>46728600</v>
      </c>
    </row>
    <row r="65" customFormat="false" ht="15.75" hidden="false" customHeight="false" outlineLevel="0" collapsed="false">
      <c r="A65" s="14" t="n">
        <f aca="false">A64+1</f>
        <v>58</v>
      </c>
      <c r="B65" s="15"/>
      <c r="C65" s="22" t="s">
        <v>198</v>
      </c>
      <c r="D65" s="15"/>
      <c r="E65" s="15" t="s">
        <v>20</v>
      </c>
      <c r="F65" s="18" t="s">
        <v>212</v>
      </c>
      <c r="G65" s="19" t="s">
        <v>125</v>
      </c>
      <c r="H65" s="20" t="s">
        <v>126</v>
      </c>
      <c r="I65" s="23" t="s">
        <v>127</v>
      </c>
      <c r="J65" s="21" t="n">
        <v>3600</v>
      </c>
      <c r="K65" s="21" t="n">
        <v>9000</v>
      </c>
      <c r="L65" s="21" t="n">
        <f aca="false">J65*K65</f>
        <v>32400000</v>
      </c>
    </row>
    <row r="66" customFormat="false" ht="31.5" hidden="false" customHeight="false" outlineLevel="0" collapsed="false">
      <c r="A66" s="14" t="n">
        <f aca="false">A65+1</f>
        <v>59</v>
      </c>
      <c r="B66" s="15"/>
      <c r="C66" s="22" t="s">
        <v>213</v>
      </c>
      <c r="D66" s="15"/>
      <c r="E66" s="15" t="s">
        <v>20</v>
      </c>
      <c r="F66" s="18" t="s">
        <v>214</v>
      </c>
      <c r="G66" s="19" t="s">
        <v>215</v>
      </c>
      <c r="H66" s="20" t="s">
        <v>216</v>
      </c>
      <c r="I66" s="23" t="s">
        <v>29</v>
      </c>
      <c r="J66" s="21" t="n">
        <v>1</v>
      </c>
      <c r="K66" s="21" t="n">
        <v>1482000</v>
      </c>
      <c r="L66" s="21" t="n">
        <f aca="false">J66*K66</f>
        <v>1482000</v>
      </c>
    </row>
    <row r="67" customFormat="false" ht="15.75" hidden="false" customHeight="false" outlineLevel="0" collapsed="false">
      <c r="A67" s="14" t="n">
        <f aca="false">A66+1</f>
        <v>60</v>
      </c>
      <c r="B67" s="15"/>
      <c r="C67" s="22" t="s">
        <v>217</v>
      </c>
      <c r="D67" s="15"/>
      <c r="E67" s="15" t="s">
        <v>20</v>
      </c>
      <c r="F67" s="18" t="s">
        <v>218</v>
      </c>
      <c r="G67" s="19" t="s">
        <v>75</v>
      </c>
      <c r="H67" s="20" t="s">
        <v>76</v>
      </c>
      <c r="I67" s="23" t="s">
        <v>219</v>
      </c>
      <c r="J67" s="21" t="n">
        <v>1188</v>
      </c>
      <c r="K67" s="21" t="n">
        <v>20000</v>
      </c>
      <c r="L67" s="21" t="n">
        <f aca="false">J67*K67</f>
        <v>23760000</v>
      </c>
    </row>
    <row r="68" customFormat="false" ht="31.5" hidden="false" customHeight="false" outlineLevel="0" collapsed="false">
      <c r="A68" s="14" t="n">
        <f aca="false">A67+1</f>
        <v>61</v>
      </c>
      <c r="B68" s="15"/>
      <c r="C68" s="22" t="s">
        <v>201</v>
      </c>
      <c r="D68" s="15"/>
      <c r="E68" s="15" t="s">
        <v>20</v>
      </c>
      <c r="F68" s="18" t="s">
        <v>220</v>
      </c>
      <c r="G68" s="19" t="s">
        <v>221</v>
      </c>
      <c r="H68" s="20" t="s">
        <v>222</v>
      </c>
      <c r="I68" s="23" t="s">
        <v>29</v>
      </c>
      <c r="J68" s="21" t="n">
        <v>12</v>
      </c>
      <c r="K68" s="21" t="n">
        <v>65000</v>
      </c>
      <c r="L68" s="21" t="n">
        <f aca="false">J68*K68</f>
        <v>780000</v>
      </c>
    </row>
    <row r="69" customFormat="false" ht="31.5" hidden="false" customHeight="false" outlineLevel="0" collapsed="false">
      <c r="A69" s="14" t="n">
        <f aca="false">A68+1</f>
        <v>62</v>
      </c>
      <c r="B69" s="15"/>
      <c r="C69" s="25" t="s">
        <v>18</v>
      </c>
      <c r="D69" s="15"/>
      <c r="E69" s="15" t="s">
        <v>20</v>
      </c>
      <c r="F69" s="18" t="s">
        <v>111</v>
      </c>
      <c r="G69" s="19" t="s">
        <v>22</v>
      </c>
      <c r="H69" s="20" t="s">
        <v>23</v>
      </c>
      <c r="I69" s="15" t="s">
        <v>24</v>
      </c>
      <c r="J69" s="21" t="n">
        <v>3101000</v>
      </c>
      <c r="K69" s="21" t="n">
        <v>800</v>
      </c>
      <c r="L69" s="21" t="n">
        <f aca="false">J69*K69</f>
        <v>2480800000</v>
      </c>
    </row>
    <row r="70" customFormat="false" ht="31.5" hidden="false" customHeight="true" outlineLevel="0" collapsed="false">
      <c r="A70" s="14" t="n">
        <f aca="false">A69+1</f>
        <v>63</v>
      </c>
      <c r="B70" s="15" t="s">
        <v>223</v>
      </c>
      <c r="C70" s="22" t="s">
        <v>224</v>
      </c>
      <c r="D70" s="15" t="s">
        <v>19</v>
      </c>
      <c r="E70" s="15" t="s">
        <v>20</v>
      </c>
      <c r="F70" s="18" t="s">
        <v>225</v>
      </c>
      <c r="G70" s="26" t="s">
        <v>226</v>
      </c>
      <c r="H70" s="20" t="s">
        <v>227</v>
      </c>
      <c r="I70" s="23" t="s">
        <v>228</v>
      </c>
      <c r="J70" s="21" t="n">
        <v>1</v>
      </c>
      <c r="K70" s="27" t="n">
        <v>1206000</v>
      </c>
      <c r="L70" s="28" t="n">
        <f aca="false">J70*K70</f>
        <v>1206000</v>
      </c>
    </row>
    <row r="71" customFormat="false" ht="31.5" hidden="false" customHeight="true" outlineLevel="0" collapsed="false">
      <c r="A71" s="14" t="n">
        <f aca="false">A70+1</f>
        <v>64</v>
      </c>
      <c r="B71" s="15"/>
      <c r="C71" s="22" t="s">
        <v>224</v>
      </c>
      <c r="D71" s="15" t="s">
        <v>19</v>
      </c>
      <c r="E71" s="15" t="s">
        <v>20</v>
      </c>
      <c r="F71" s="18" t="s">
        <v>229</v>
      </c>
      <c r="G71" s="26" t="s">
        <v>226</v>
      </c>
      <c r="H71" s="20" t="s">
        <v>227</v>
      </c>
      <c r="I71" s="23" t="s">
        <v>228</v>
      </c>
      <c r="J71" s="21" t="n">
        <v>1</v>
      </c>
      <c r="K71" s="27" t="n">
        <v>927000</v>
      </c>
      <c r="L71" s="28" t="n">
        <f aca="false">J71*K71</f>
        <v>927000</v>
      </c>
    </row>
    <row r="72" customFormat="false" ht="31.5" hidden="false" customHeight="false" outlineLevel="0" collapsed="false">
      <c r="A72" s="14" t="n">
        <f aca="false">A71+1</f>
        <v>65</v>
      </c>
      <c r="B72" s="15"/>
      <c r="C72" s="22" t="s">
        <v>230</v>
      </c>
      <c r="D72" s="15"/>
      <c r="E72" s="15" t="s">
        <v>20</v>
      </c>
      <c r="F72" s="18" t="s">
        <v>231</v>
      </c>
      <c r="G72" s="26" t="s">
        <v>27</v>
      </c>
      <c r="H72" s="20" t="s">
        <v>28</v>
      </c>
      <c r="I72" s="23" t="s">
        <v>228</v>
      </c>
      <c r="J72" s="21" t="n">
        <v>1017</v>
      </c>
      <c r="K72" s="27" t="n">
        <v>50590</v>
      </c>
      <c r="L72" s="28" t="n">
        <f aca="false">J72*K72</f>
        <v>51450030</v>
      </c>
    </row>
    <row r="73" customFormat="false" ht="31.5" hidden="false" customHeight="false" outlineLevel="0" collapsed="false">
      <c r="A73" s="14" t="n">
        <f aca="false">A72+1</f>
        <v>66</v>
      </c>
      <c r="B73" s="15"/>
      <c r="C73" s="22" t="s">
        <v>224</v>
      </c>
      <c r="D73" s="15" t="s">
        <v>19</v>
      </c>
      <c r="E73" s="15" t="s">
        <v>20</v>
      </c>
      <c r="F73" s="18" t="s">
        <v>232</v>
      </c>
      <c r="G73" s="26" t="s">
        <v>226</v>
      </c>
      <c r="H73" s="20" t="s">
        <v>227</v>
      </c>
      <c r="I73" s="23" t="s">
        <v>228</v>
      </c>
      <c r="J73" s="21" t="n">
        <v>1</v>
      </c>
      <c r="K73" s="27" t="n">
        <v>951000</v>
      </c>
      <c r="L73" s="28" t="n">
        <f aca="false">J73*K73</f>
        <v>951000</v>
      </c>
    </row>
    <row r="74" customFormat="false" ht="15.75" hidden="false" customHeight="true" outlineLevel="0" collapsed="false">
      <c r="A74" s="14" t="n">
        <f aca="false">A73+1</f>
        <v>67</v>
      </c>
      <c r="B74" s="15"/>
      <c r="C74" s="19" t="s">
        <v>233</v>
      </c>
      <c r="D74" s="15" t="s">
        <v>38</v>
      </c>
      <c r="E74" s="15" t="s">
        <v>39</v>
      </c>
      <c r="F74" s="18" t="s">
        <v>234</v>
      </c>
      <c r="G74" s="26" t="s">
        <v>151</v>
      </c>
      <c r="H74" s="20" t="s">
        <v>152</v>
      </c>
      <c r="I74" s="23" t="s">
        <v>235</v>
      </c>
      <c r="J74" s="21" t="n">
        <v>20</v>
      </c>
      <c r="K74" s="27" t="n">
        <v>50000</v>
      </c>
      <c r="L74" s="28" t="n">
        <f aca="false">J74*K74</f>
        <v>1000000</v>
      </c>
    </row>
    <row r="75" customFormat="false" ht="15.75" hidden="false" customHeight="false" outlineLevel="0" collapsed="false">
      <c r="A75" s="14" t="n">
        <f aca="false">A74+1</f>
        <v>68</v>
      </c>
      <c r="B75" s="15"/>
      <c r="C75" s="22" t="s">
        <v>236</v>
      </c>
      <c r="D75" s="15"/>
      <c r="E75" s="15" t="s">
        <v>39</v>
      </c>
      <c r="F75" s="18" t="s">
        <v>237</v>
      </c>
      <c r="G75" s="26" t="s">
        <v>238</v>
      </c>
      <c r="H75" s="20" t="s">
        <v>239</v>
      </c>
      <c r="I75" s="23" t="s">
        <v>228</v>
      </c>
      <c r="J75" s="21" t="n">
        <v>1</v>
      </c>
      <c r="K75" s="27" t="n">
        <v>12050000</v>
      </c>
      <c r="L75" s="28" t="n">
        <f aca="false">J75*K75</f>
        <v>12050000</v>
      </c>
    </row>
    <row r="76" customFormat="false" ht="15.75" hidden="false" customHeight="false" outlineLevel="0" collapsed="false">
      <c r="A76" s="14" t="n">
        <f aca="false">A75+1</f>
        <v>69</v>
      </c>
      <c r="B76" s="15"/>
      <c r="C76" s="22" t="s">
        <v>240</v>
      </c>
      <c r="D76" s="15"/>
      <c r="E76" s="15" t="s">
        <v>39</v>
      </c>
      <c r="F76" s="18" t="s">
        <v>241</v>
      </c>
      <c r="G76" s="26" t="s">
        <v>242</v>
      </c>
      <c r="H76" s="20" t="s">
        <v>243</v>
      </c>
      <c r="I76" s="23" t="s">
        <v>43</v>
      </c>
      <c r="J76" s="21" t="n">
        <v>2</v>
      </c>
      <c r="K76" s="27" t="n">
        <v>11700000</v>
      </c>
      <c r="L76" s="28" t="n">
        <f aca="false">J76*K76</f>
        <v>23400000</v>
      </c>
    </row>
    <row r="77" customFormat="false" ht="47.25" hidden="false" customHeight="false" outlineLevel="0" collapsed="false">
      <c r="A77" s="14" t="n">
        <f aca="false">A76+1</f>
        <v>70</v>
      </c>
      <c r="B77" s="15"/>
      <c r="C77" s="22" t="s">
        <v>244</v>
      </c>
      <c r="D77" s="15"/>
      <c r="E77" s="15" t="s">
        <v>20</v>
      </c>
      <c r="F77" s="18" t="s">
        <v>245</v>
      </c>
      <c r="G77" s="26" t="s">
        <v>246</v>
      </c>
      <c r="H77" s="20" t="s">
        <v>247</v>
      </c>
      <c r="I77" s="23" t="s">
        <v>43</v>
      </c>
      <c r="J77" s="21" t="n">
        <v>1</v>
      </c>
      <c r="K77" s="27" t="n">
        <v>672000</v>
      </c>
      <c r="L77" s="28" t="n">
        <f aca="false">J77*K77</f>
        <v>672000</v>
      </c>
    </row>
    <row r="78" customFormat="false" ht="15.75" hidden="false" customHeight="false" outlineLevel="0" collapsed="false">
      <c r="A78" s="14" t="n">
        <f aca="false">A77+1</f>
        <v>71</v>
      </c>
      <c r="B78" s="15"/>
      <c r="C78" s="22" t="s">
        <v>248</v>
      </c>
      <c r="D78" s="15"/>
      <c r="E78" s="15" t="s">
        <v>39</v>
      </c>
      <c r="F78" s="18" t="s">
        <v>249</v>
      </c>
      <c r="G78" s="26" t="s">
        <v>250</v>
      </c>
      <c r="H78" s="20" t="s">
        <v>251</v>
      </c>
      <c r="I78" s="23" t="s">
        <v>228</v>
      </c>
      <c r="J78" s="21" t="n">
        <v>1</v>
      </c>
      <c r="K78" s="27" t="n">
        <v>16497600</v>
      </c>
      <c r="L78" s="28" t="n">
        <f aca="false">J78*K78</f>
        <v>16497600</v>
      </c>
    </row>
    <row r="79" customFormat="false" ht="15.75" hidden="false" customHeight="false" outlineLevel="0" collapsed="false">
      <c r="A79" s="14" t="n">
        <f aca="false">A78+1</f>
        <v>72</v>
      </c>
      <c r="B79" s="15"/>
      <c r="C79" s="22" t="s">
        <v>105</v>
      </c>
      <c r="D79" s="15"/>
      <c r="E79" s="15" t="s">
        <v>39</v>
      </c>
      <c r="F79" s="18" t="s">
        <v>252</v>
      </c>
      <c r="G79" s="26" t="s">
        <v>253</v>
      </c>
      <c r="H79" s="20" t="s">
        <v>108</v>
      </c>
      <c r="I79" s="23" t="s">
        <v>228</v>
      </c>
      <c r="J79" s="21" t="n">
        <v>550</v>
      </c>
      <c r="K79" s="27" t="n">
        <v>29400</v>
      </c>
      <c r="L79" s="28" t="n">
        <f aca="false">J79*K79</f>
        <v>16170000</v>
      </c>
    </row>
    <row r="80" customFormat="false" ht="31.5" hidden="false" customHeight="false" outlineLevel="0" collapsed="false">
      <c r="A80" s="14" t="n">
        <f aca="false">A79+1</f>
        <v>73</v>
      </c>
      <c r="B80" s="15"/>
      <c r="C80" s="22" t="s">
        <v>254</v>
      </c>
      <c r="D80" s="15"/>
      <c r="E80" s="15" t="s">
        <v>39</v>
      </c>
      <c r="F80" s="18" t="s">
        <v>255</v>
      </c>
      <c r="G80" s="26" t="s">
        <v>256</v>
      </c>
      <c r="H80" s="20" t="s">
        <v>257</v>
      </c>
      <c r="I80" s="23" t="s">
        <v>228</v>
      </c>
      <c r="J80" s="21" t="n">
        <v>1</v>
      </c>
      <c r="K80" s="27" t="n">
        <v>2490000</v>
      </c>
      <c r="L80" s="28" t="n">
        <f aca="false">J80*K80</f>
        <v>2490000</v>
      </c>
    </row>
    <row r="81" customFormat="false" ht="15.75" hidden="false" customHeight="false" outlineLevel="0" collapsed="false">
      <c r="A81" s="14" t="n">
        <f aca="false">A80+1</f>
        <v>74</v>
      </c>
      <c r="B81" s="15"/>
      <c r="C81" s="22" t="s">
        <v>258</v>
      </c>
      <c r="D81" s="15"/>
      <c r="E81" s="15" t="s">
        <v>39</v>
      </c>
      <c r="F81" s="18" t="s">
        <v>259</v>
      </c>
      <c r="G81" s="26" t="s">
        <v>260</v>
      </c>
      <c r="H81" s="20" t="s">
        <v>261</v>
      </c>
      <c r="I81" s="23" t="s">
        <v>228</v>
      </c>
      <c r="J81" s="21" t="n">
        <v>1</v>
      </c>
      <c r="K81" s="27" t="n">
        <v>16110000</v>
      </c>
      <c r="L81" s="28" t="n">
        <f aca="false">J81*K81</f>
        <v>16110000</v>
      </c>
    </row>
    <row r="82" customFormat="false" ht="31.5" hidden="false" customHeight="false" outlineLevel="0" collapsed="false">
      <c r="A82" s="14" t="n">
        <f aca="false">A81+1</f>
        <v>75</v>
      </c>
      <c r="B82" s="15"/>
      <c r="C82" s="22" t="s">
        <v>262</v>
      </c>
      <c r="D82" s="15"/>
      <c r="E82" s="15" t="s">
        <v>39</v>
      </c>
      <c r="F82" s="18" t="s">
        <v>263</v>
      </c>
      <c r="G82" s="26" t="s">
        <v>260</v>
      </c>
      <c r="H82" s="20" t="s">
        <v>261</v>
      </c>
      <c r="I82" s="23" t="s">
        <v>228</v>
      </c>
      <c r="J82" s="21" t="n">
        <v>1</v>
      </c>
      <c r="K82" s="27" t="n">
        <v>14486500</v>
      </c>
      <c r="L82" s="28" t="n">
        <f aca="false">J82*K82</f>
        <v>14486500</v>
      </c>
    </row>
    <row r="83" customFormat="false" ht="15.75" hidden="false" customHeight="false" outlineLevel="0" collapsed="false">
      <c r="A83" s="14" t="n">
        <f aca="false">A82+1</f>
        <v>76</v>
      </c>
      <c r="B83" s="15"/>
      <c r="C83" s="22" t="s">
        <v>264</v>
      </c>
      <c r="D83" s="15"/>
      <c r="E83" s="15" t="s">
        <v>39</v>
      </c>
      <c r="F83" s="18" t="s">
        <v>265</v>
      </c>
      <c r="G83" s="26" t="s">
        <v>266</v>
      </c>
      <c r="H83" s="20" t="s">
        <v>267</v>
      </c>
      <c r="I83" s="23" t="s">
        <v>228</v>
      </c>
      <c r="J83" s="21" t="n">
        <v>1</v>
      </c>
      <c r="K83" s="27" t="n">
        <v>7500000</v>
      </c>
      <c r="L83" s="28" t="n">
        <f aca="false">J83*K83</f>
        <v>7500000</v>
      </c>
    </row>
    <row r="84" customFormat="false" ht="15.75" hidden="false" customHeight="false" outlineLevel="0" collapsed="false">
      <c r="A84" s="14" t="n">
        <f aca="false">A83+1</f>
        <v>77</v>
      </c>
      <c r="B84" s="15"/>
      <c r="C84" s="22" t="s">
        <v>268</v>
      </c>
      <c r="D84" s="15"/>
      <c r="E84" s="15" t="s">
        <v>39</v>
      </c>
      <c r="F84" s="18" t="s">
        <v>269</v>
      </c>
      <c r="G84" s="26" t="s">
        <v>270</v>
      </c>
      <c r="H84" s="20" t="s">
        <v>271</v>
      </c>
      <c r="I84" s="15" t="s">
        <v>43</v>
      </c>
      <c r="J84" s="21" t="n">
        <v>150</v>
      </c>
      <c r="K84" s="27" t="n">
        <v>19800</v>
      </c>
      <c r="L84" s="28" t="n">
        <f aca="false">J84*K84</f>
        <v>2970000</v>
      </c>
    </row>
    <row r="85" customFormat="false" ht="15.75" hidden="false" customHeight="false" outlineLevel="0" collapsed="false">
      <c r="A85" s="14" t="n">
        <f aca="false">A84+1</f>
        <v>78</v>
      </c>
      <c r="B85" s="15"/>
      <c r="C85" s="22" t="s">
        <v>268</v>
      </c>
      <c r="D85" s="15"/>
      <c r="E85" s="15" t="s">
        <v>39</v>
      </c>
      <c r="F85" s="18" t="s">
        <v>272</v>
      </c>
      <c r="G85" s="26" t="s">
        <v>273</v>
      </c>
      <c r="H85" s="20" t="s">
        <v>274</v>
      </c>
      <c r="I85" s="23" t="s">
        <v>43</v>
      </c>
      <c r="J85" s="21" t="n">
        <v>90</v>
      </c>
      <c r="K85" s="27" t="n">
        <v>58787</v>
      </c>
      <c r="L85" s="28" t="n">
        <f aca="false">J85*K85</f>
        <v>5290830</v>
      </c>
    </row>
    <row r="86" customFormat="false" ht="15.75" hidden="false" customHeight="false" outlineLevel="0" collapsed="false">
      <c r="A86" s="14" t="n">
        <f aca="false">A85+1</f>
        <v>79</v>
      </c>
      <c r="B86" s="15"/>
      <c r="C86" s="22" t="s">
        <v>275</v>
      </c>
      <c r="D86" s="15"/>
      <c r="E86" s="15" t="s">
        <v>39</v>
      </c>
      <c r="F86" s="18" t="s">
        <v>276</v>
      </c>
      <c r="G86" s="26" t="s">
        <v>277</v>
      </c>
      <c r="H86" s="20" t="s">
        <v>278</v>
      </c>
      <c r="I86" s="23" t="s">
        <v>279</v>
      </c>
      <c r="J86" s="21" t="n">
        <v>70</v>
      </c>
      <c r="K86" s="27" t="n">
        <v>24444</v>
      </c>
      <c r="L86" s="28" t="n">
        <f aca="false">J86*K86</f>
        <v>1711080</v>
      </c>
    </row>
    <row r="87" customFormat="false" ht="15.75" hidden="false" customHeight="false" outlineLevel="0" collapsed="false">
      <c r="A87" s="14" t="n">
        <f aca="false">A86+1</f>
        <v>80</v>
      </c>
      <c r="B87" s="15"/>
      <c r="C87" s="22" t="s">
        <v>280</v>
      </c>
      <c r="D87" s="15"/>
      <c r="E87" s="15" t="s">
        <v>39</v>
      </c>
      <c r="F87" s="18" t="s">
        <v>281</v>
      </c>
      <c r="G87" s="26" t="s">
        <v>282</v>
      </c>
      <c r="H87" s="20" t="s">
        <v>283</v>
      </c>
      <c r="I87" s="23" t="s">
        <v>43</v>
      </c>
      <c r="J87" s="21" t="n">
        <v>3000</v>
      </c>
      <c r="K87" s="27" t="n">
        <v>3980</v>
      </c>
      <c r="L87" s="28" t="n">
        <f aca="false">J87*K87</f>
        <v>11940000</v>
      </c>
    </row>
    <row r="88" customFormat="false" ht="31.5" hidden="false" customHeight="false" outlineLevel="0" collapsed="false">
      <c r="A88" s="14" t="n">
        <f aca="false">A87+1</f>
        <v>81</v>
      </c>
      <c r="B88" s="15"/>
      <c r="C88" s="22" t="s">
        <v>284</v>
      </c>
      <c r="D88" s="15"/>
      <c r="E88" s="15" t="s">
        <v>39</v>
      </c>
      <c r="F88" s="18" t="s">
        <v>285</v>
      </c>
      <c r="G88" s="26" t="s">
        <v>286</v>
      </c>
      <c r="H88" s="20" t="s">
        <v>287</v>
      </c>
      <c r="I88" s="23" t="s">
        <v>43</v>
      </c>
      <c r="J88" s="21" t="n">
        <v>15</v>
      </c>
      <c r="K88" s="27" t="n">
        <v>323998</v>
      </c>
      <c r="L88" s="28" t="n">
        <f aca="false">J88*K88</f>
        <v>4859970</v>
      </c>
    </row>
    <row r="89" customFormat="false" ht="31.5" hidden="false" customHeight="false" outlineLevel="0" collapsed="false">
      <c r="A89" s="14" t="n">
        <f aca="false">A88+1</f>
        <v>82</v>
      </c>
      <c r="B89" s="15"/>
      <c r="C89" s="22" t="s">
        <v>288</v>
      </c>
      <c r="D89" s="15"/>
      <c r="E89" s="15" t="s">
        <v>39</v>
      </c>
      <c r="F89" s="18" t="s">
        <v>289</v>
      </c>
      <c r="G89" s="26" t="s">
        <v>290</v>
      </c>
      <c r="H89" s="20" t="s">
        <v>291</v>
      </c>
      <c r="I89" s="23" t="s">
        <v>43</v>
      </c>
      <c r="J89" s="21" t="n">
        <v>300</v>
      </c>
      <c r="K89" s="27" t="n">
        <v>15000</v>
      </c>
      <c r="L89" s="28" t="n">
        <f aca="false">J89*K89</f>
        <v>4500000</v>
      </c>
    </row>
    <row r="90" customFormat="false" ht="31.5" hidden="false" customHeight="false" outlineLevel="0" collapsed="false">
      <c r="A90" s="14" t="n">
        <f aca="false">A89+1</f>
        <v>83</v>
      </c>
      <c r="B90" s="15"/>
      <c r="C90" s="22" t="s">
        <v>288</v>
      </c>
      <c r="D90" s="15"/>
      <c r="E90" s="15" t="s">
        <v>39</v>
      </c>
      <c r="F90" s="18" t="s">
        <v>292</v>
      </c>
      <c r="G90" s="26" t="s">
        <v>290</v>
      </c>
      <c r="H90" s="20" t="s">
        <v>291</v>
      </c>
      <c r="I90" s="23" t="s">
        <v>43</v>
      </c>
      <c r="J90" s="21" t="n">
        <v>300</v>
      </c>
      <c r="K90" s="27" t="n">
        <v>11950</v>
      </c>
      <c r="L90" s="28" t="n">
        <f aca="false">J90*K90</f>
        <v>3585000</v>
      </c>
    </row>
    <row r="91" customFormat="false" ht="31.5" hidden="false" customHeight="false" outlineLevel="0" collapsed="false">
      <c r="A91" s="14" t="n">
        <f aca="false">A90+1</f>
        <v>84</v>
      </c>
      <c r="B91" s="15"/>
      <c r="C91" s="22" t="s">
        <v>288</v>
      </c>
      <c r="D91" s="15"/>
      <c r="E91" s="15" t="s">
        <v>39</v>
      </c>
      <c r="F91" s="18" t="s">
        <v>293</v>
      </c>
      <c r="G91" s="26" t="s">
        <v>290</v>
      </c>
      <c r="H91" s="20" t="s">
        <v>291</v>
      </c>
      <c r="I91" s="23" t="s">
        <v>43</v>
      </c>
      <c r="J91" s="21" t="n">
        <v>300</v>
      </c>
      <c r="K91" s="27" t="n">
        <v>11950</v>
      </c>
      <c r="L91" s="28" t="n">
        <f aca="false">J91*K91</f>
        <v>3585000</v>
      </c>
    </row>
    <row r="92" customFormat="false" ht="15.75" hidden="false" customHeight="false" outlineLevel="0" collapsed="false">
      <c r="A92" s="14" t="n">
        <f aca="false">A91+1</f>
        <v>85</v>
      </c>
      <c r="B92" s="15"/>
      <c r="C92" s="22" t="s">
        <v>248</v>
      </c>
      <c r="D92" s="15"/>
      <c r="E92" s="15" t="s">
        <v>39</v>
      </c>
      <c r="F92" s="18" t="s">
        <v>294</v>
      </c>
      <c r="G92" s="26" t="s">
        <v>295</v>
      </c>
      <c r="H92" s="20" t="s">
        <v>296</v>
      </c>
      <c r="I92" s="23" t="s">
        <v>228</v>
      </c>
      <c r="J92" s="21" t="n">
        <v>1</v>
      </c>
      <c r="K92" s="27" t="n">
        <v>749000</v>
      </c>
      <c r="L92" s="28" t="n">
        <f aca="false">J92*K92</f>
        <v>749000</v>
      </c>
    </row>
    <row r="93" customFormat="false" ht="15.75" hidden="false" customHeight="false" outlineLevel="0" collapsed="false">
      <c r="A93" s="14" t="n">
        <f aca="false">A92+1</f>
        <v>86</v>
      </c>
      <c r="B93" s="15"/>
      <c r="C93" s="22" t="s">
        <v>248</v>
      </c>
      <c r="D93" s="15"/>
      <c r="E93" s="15" t="s">
        <v>39</v>
      </c>
      <c r="F93" s="18" t="s">
        <v>297</v>
      </c>
      <c r="G93" s="26" t="s">
        <v>295</v>
      </c>
      <c r="H93" s="20" t="s">
        <v>296</v>
      </c>
      <c r="I93" s="23" t="s">
        <v>228</v>
      </c>
      <c r="J93" s="21" t="n">
        <v>1</v>
      </c>
      <c r="K93" s="27" t="n">
        <v>119000</v>
      </c>
      <c r="L93" s="28" t="n">
        <f aca="false">J93*K93</f>
        <v>119000</v>
      </c>
    </row>
    <row r="94" customFormat="false" ht="31.5" hidden="false" customHeight="false" outlineLevel="0" collapsed="false">
      <c r="A94" s="14" t="n">
        <f aca="false">A93+1</f>
        <v>87</v>
      </c>
      <c r="B94" s="15"/>
      <c r="C94" s="22" t="s">
        <v>288</v>
      </c>
      <c r="D94" s="15"/>
      <c r="E94" s="15" t="s">
        <v>39</v>
      </c>
      <c r="F94" s="18" t="s">
        <v>298</v>
      </c>
      <c r="G94" s="26" t="s">
        <v>290</v>
      </c>
      <c r="H94" s="20" t="s">
        <v>291</v>
      </c>
      <c r="I94" s="23" t="s">
        <v>43</v>
      </c>
      <c r="J94" s="21" t="n">
        <v>50</v>
      </c>
      <c r="K94" s="27" t="n">
        <v>37990</v>
      </c>
      <c r="L94" s="28" t="n">
        <f aca="false">J94*K94</f>
        <v>1899500</v>
      </c>
    </row>
    <row r="95" customFormat="false" ht="31.5" hidden="false" customHeight="false" outlineLevel="0" collapsed="false">
      <c r="A95" s="14" t="n">
        <f aca="false">A94+1</f>
        <v>88</v>
      </c>
      <c r="B95" s="15"/>
      <c r="C95" s="22" t="s">
        <v>288</v>
      </c>
      <c r="D95" s="15"/>
      <c r="E95" s="15" t="s">
        <v>39</v>
      </c>
      <c r="F95" s="18" t="s">
        <v>299</v>
      </c>
      <c r="G95" s="26" t="s">
        <v>290</v>
      </c>
      <c r="H95" s="20" t="s">
        <v>291</v>
      </c>
      <c r="I95" s="23" t="s">
        <v>43</v>
      </c>
      <c r="J95" s="21" t="n">
        <v>50</v>
      </c>
      <c r="K95" s="27" t="n">
        <v>54990</v>
      </c>
      <c r="L95" s="28" t="n">
        <f aca="false">J95*K95</f>
        <v>2749500</v>
      </c>
    </row>
    <row r="96" customFormat="false" ht="31.5" hidden="false" customHeight="false" outlineLevel="0" collapsed="false">
      <c r="A96" s="14" t="n">
        <f aca="false">A95+1</f>
        <v>89</v>
      </c>
      <c r="B96" s="15"/>
      <c r="C96" s="22" t="s">
        <v>224</v>
      </c>
      <c r="D96" s="29" t="s">
        <v>300</v>
      </c>
      <c r="E96" s="15" t="s">
        <v>20</v>
      </c>
      <c r="F96" s="18" t="s">
        <v>301</v>
      </c>
      <c r="G96" s="26" t="s">
        <v>226</v>
      </c>
      <c r="H96" s="20" t="s">
        <v>227</v>
      </c>
      <c r="I96" s="23" t="s">
        <v>228</v>
      </c>
      <c r="J96" s="21" t="n">
        <v>1</v>
      </c>
      <c r="K96" s="27" t="n">
        <v>3192000</v>
      </c>
      <c r="L96" s="28" t="n">
        <f aca="false">J96*K96</f>
        <v>3192000</v>
      </c>
    </row>
    <row r="97" customFormat="false" ht="31.5" hidden="false" customHeight="true" outlineLevel="0" collapsed="false">
      <c r="A97" s="14" t="n">
        <f aca="false">A96+1</f>
        <v>90</v>
      </c>
      <c r="B97" s="15"/>
      <c r="C97" s="22" t="s">
        <v>110</v>
      </c>
      <c r="D97" s="15" t="s">
        <v>90</v>
      </c>
      <c r="E97" s="15" t="s">
        <v>20</v>
      </c>
      <c r="F97" s="18" t="s">
        <v>302</v>
      </c>
      <c r="G97" s="26" t="s">
        <v>303</v>
      </c>
      <c r="H97" s="20" t="s">
        <v>304</v>
      </c>
      <c r="I97" s="23" t="s">
        <v>228</v>
      </c>
      <c r="J97" s="21" t="n">
        <v>1</v>
      </c>
      <c r="K97" s="27" t="n">
        <v>7380000</v>
      </c>
      <c r="L97" s="28" t="n">
        <f aca="false">J97*K97</f>
        <v>7380000</v>
      </c>
    </row>
    <row r="98" customFormat="false" ht="15.75" hidden="false" customHeight="false" outlineLevel="0" collapsed="false">
      <c r="A98" s="14" t="n">
        <f aca="false">A97+1</f>
        <v>91</v>
      </c>
      <c r="B98" s="15"/>
      <c r="C98" s="22" t="s">
        <v>170</v>
      </c>
      <c r="D98" s="15"/>
      <c r="E98" s="15" t="s">
        <v>39</v>
      </c>
      <c r="F98" s="18" t="s">
        <v>305</v>
      </c>
      <c r="G98" s="26" t="s">
        <v>175</v>
      </c>
      <c r="H98" s="20" t="s">
        <v>176</v>
      </c>
      <c r="I98" s="23" t="s">
        <v>43</v>
      </c>
      <c r="J98" s="21" t="n">
        <v>20</v>
      </c>
      <c r="K98" s="27" t="n">
        <v>390000</v>
      </c>
      <c r="L98" s="28" t="n">
        <f aca="false">J98*K98</f>
        <v>7800000</v>
      </c>
    </row>
    <row r="99" customFormat="false" ht="15.75" hidden="false" customHeight="false" outlineLevel="0" collapsed="false">
      <c r="A99" s="14" t="n">
        <f aca="false">A98+1</f>
        <v>92</v>
      </c>
      <c r="B99" s="15"/>
      <c r="C99" s="22" t="s">
        <v>306</v>
      </c>
      <c r="D99" s="15"/>
      <c r="E99" s="15" t="s">
        <v>39</v>
      </c>
      <c r="F99" s="18" t="s">
        <v>307</v>
      </c>
      <c r="G99" s="26" t="s">
        <v>308</v>
      </c>
      <c r="H99" s="20" t="s">
        <v>309</v>
      </c>
      <c r="I99" s="23" t="s">
        <v>43</v>
      </c>
      <c r="J99" s="21" t="n">
        <v>200</v>
      </c>
      <c r="K99" s="27" t="n">
        <v>9500</v>
      </c>
      <c r="L99" s="28" t="n">
        <f aca="false">J99*K99</f>
        <v>1900000</v>
      </c>
    </row>
    <row r="100" customFormat="false" ht="15.75" hidden="false" customHeight="false" outlineLevel="0" collapsed="false">
      <c r="A100" s="14" t="n">
        <f aca="false">A99+1</f>
        <v>93</v>
      </c>
      <c r="B100" s="15"/>
      <c r="C100" s="22" t="s">
        <v>310</v>
      </c>
      <c r="D100" s="15"/>
      <c r="E100" s="15" t="s">
        <v>39</v>
      </c>
      <c r="F100" s="18" t="s">
        <v>311</v>
      </c>
      <c r="G100" s="26" t="s">
        <v>312</v>
      </c>
      <c r="H100" s="20" t="s">
        <v>313</v>
      </c>
      <c r="I100" s="23" t="s">
        <v>43</v>
      </c>
      <c r="J100" s="21" t="n">
        <v>70</v>
      </c>
      <c r="K100" s="27" t="n">
        <v>59780</v>
      </c>
      <c r="L100" s="28" t="n">
        <f aca="false">J100*K100</f>
        <v>4184600</v>
      </c>
    </row>
    <row r="101" customFormat="false" ht="15.75" hidden="false" customHeight="false" outlineLevel="0" collapsed="false">
      <c r="A101" s="14" t="n">
        <f aca="false">A100+1</f>
        <v>94</v>
      </c>
      <c r="B101" s="15"/>
      <c r="C101" s="22" t="s">
        <v>191</v>
      </c>
      <c r="D101" s="15"/>
      <c r="E101" s="15" t="s">
        <v>20</v>
      </c>
      <c r="F101" s="18" t="s">
        <v>158</v>
      </c>
      <c r="G101" s="26" t="s">
        <v>314</v>
      </c>
      <c r="H101" s="20" t="s">
        <v>194</v>
      </c>
      <c r="I101" s="23" t="s">
        <v>315</v>
      </c>
      <c r="J101" s="21" t="n">
        <v>3000</v>
      </c>
      <c r="K101" s="27" t="n">
        <v>3354</v>
      </c>
      <c r="L101" s="28" t="n">
        <f aca="false">J101*K101</f>
        <v>10062000</v>
      </c>
    </row>
    <row r="102" customFormat="false" ht="31.5" hidden="false" customHeight="false" outlineLevel="0" collapsed="false">
      <c r="A102" s="14" t="n">
        <f aca="false">A101+1</f>
        <v>95</v>
      </c>
      <c r="B102" s="15"/>
      <c r="C102" s="22" t="s">
        <v>44</v>
      </c>
      <c r="D102" s="15"/>
      <c r="E102" s="15" t="s">
        <v>39</v>
      </c>
      <c r="F102" s="18" t="s">
        <v>316</v>
      </c>
      <c r="G102" s="26" t="s">
        <v>41</v>
      </c>
      <c r="H102" s="20" t="s">
        <v>42</v>
      </c>
      <c r="I102" s="23" t="s">
        <v>43</v>
      </c>
      <c r="J102" s="21" t="n">
        <v>15</v>
      </c>
      <c r="K102" s="27" t="n">
        <v>470000</v>
      </c>
      <c r="L102" s="28" t="n">
        <f aca="false">J102*K102</f>
        <v>7050000</v>
      </c>
    </row>
    <row r="103" customFormat="false" ht="31.5" hidden="false" customHeight="false" outlineLevel="0" collapsed="false">
      <c r="A103" s="14" t="n">
        <f aca="false">A102+1</f>
        <v>96</v>
      </c>
      <c r="B103" s="15"/>
      <c r="C103" s="22" t="s">
        <v>37</v>
      </c>
      <c r="D103" s="15"/>
      <c r="E103" s="15" t="s">
        <v>39</v>
      </c>
      <c r="F103" s="18" t="s">
        <v>317</v>
      </c>
      <c r="G103" s="26" t="s">
        <v>41</v>
      </c>
      <c r="H103" s="20" t="s">
        <v>42</v>
      </c>
      <c r="I103" s="23" t="s">
        <v>43</v>
      </c>
      <c r="J103" s="21" t="n">
        <v>150</v>
      </c>
      <c r="K103" s="27" t="n">
        <v>34000</v>
      </c>
      <c r="L103" s="28" t="n">
        <f aca="false">J103*K103</f>
        <v>5100000</v>
      </c>
    </row>
    <row r="104" customFormat="false" ht="15.75" hidden="false" customHeight="false" outlineLevel="0" collapsed="false">
      <c r="A104" s="14" t="n">
        <f aca="false">A103+1</f>
        <v>97</v>
      </c>
      <c r="B104" s="15"/>
      <c r="C104" s="22" t="s">
        <v>248</v>
      </c>
      <c r="D104" s="15"/>
      <c r="E104" s="15" t="s">
        <v>39</v>
      </c>
      <c r="F104" s="18" t="s">
        <v>318</v>
      </c>
      <c r="G104" s="26" t="s">
        <v>250</v>
      </c>
      <c r="H104" s="20" t="s">
        <v>251</v>
      </c>
      <c r="I104" s="23" t="s">
        <v>228</v>
      </c>
      <c r="J104" s="30" t="n">
        <v>1</v>
      </c>
      <c r="K104" s="31" t="n">
        <v>16449440</v>
      </c>
      <c r="L104" s="28" t="n">
        <f aca="false">J104*K104</f>
        <v>16449440</v>
      </c>
    </row>
    <row r="105" customFormat="false" ht="15.75" hidden="false" customHeight="false" outlineLevel="0" collapsed="false">
      <c r="A105" s="14" t="n">
        <f aca="false">A104+1</f>
        <v>98</v>
      </c>
      <c r="B105" s="15"/>
      <c r="C105" s="22" t="s">
        <v>319</v>
      </c>
      <c r="D105" s="15"/>
      <c r="E105" s="15"/>
      <c r="F105" s="18" t="s">
        <v>320</v>
      </c>
      <c r="G105" s="26" t="s">
        <v>321</v>
      </c>
      <c r="H105" s="20" t="s">
        <v>322</v>
      </c>
      <c r="I105" s="23" t="s">
        <v>228</v>
      </c>
      <c r="J105" s="21" t="n">
        <v>1</v>
      </c>
      <c r="K105" s="27" t="n">
        <v>8250000</v>
      </c>
      <c r="L105" s="28" t="n">
        <f aca="false">J105*K105</f>
        <v>8250000</v>
      </c>
    </row>
    <row r="106" customFormat="false" ht="15.75" hidden="false" customHeight="false" outlineLevel="0" collapsed="false">
      <c r="A106" s="14" t="n">
        <f aca="false">A105+1</f>
        <v>99</v>
      </c>
      <c r="B106" s="15"/>
      <c r="C106" s="22" t="s">
        <v>105</v>
      </c>
      <c r="D106" s="15"/>
      <c r="E106" s="15" t="s">
        <v>39</v>
      </c>
      <c r="F106" s="18" t="s">
        <v>323</v>
      </c>
      <c r="G106" s="26" t="s">
        <v>253</v>
      </c>
      <c r="H106" s="20" t="s">
        <v>108</v>
      </c>
      <c r="I106" s="23" t="s">
        <v>43</v>
      </c>
      <c r="J106" s="21" t="n">
        <v>546</v>
      </c>
      <c r="K106" s="27" t="n">
        <v>29396</v>
      </c>
      <c r="L106" s="28" t="n">
        <f aca="false">J106*K106</f>
        <v>16050216</v>
      </c>
    </row>
    <row r="107" customFormat="false" ht="31.5" hidden="false" customHeight="false" outlineLevel="0" collapsed="false">
      <c r="A107" s="14" t="n">
        <f aca="false">A106+1</f>
        <v>100</v>
      </c>
      <c r="B107" s="15"/>
      <c r="C107" s="22" t="s">
        <v>110</v>
      </c>
      <c r="D107" s="15"/>
      <c r="E107" s="15"/>
      <c r="F107" s="18" t="s">
        <v>324</v>
      </c>
      <c r="G107" s="26" t="s">
        <v>325</v>
      </c>
      <c r="H107" s="20" t="s">
        <v>326</v>
      </c>
      <c r="I107" s="23" t="s">
        <v>228</v>
      </c>
      <c r="J107" s="21" t="n">
        <v>1</v>
      </c>
      <c r="K107" s="27" t="n">
        <v>4470000</v>
      </c>
      <c r="L107" s="28" t="n">
        <f aca="false">J107*K107</f>
        <v>4470000</v>
      </c>
    </row>
    <row r="108" customFormat="false" ht="31.5" hidden="false" customHeight="false" outlineLevel="0" collapsed="false">
      <c r="A108" s="14" t="n">
        <f aca="false">A107+1</f>
        <v>101</v>
      </c>
      <c r="B108" s="15"/>
      <c r="C108" s="32" t="s">
        <v>110</v>
      </c>
      <c r="D108" s="15"/>
      <c r="E108" s="15" t="s">
        <v>20</v>
      </c>
      <c r="F108" s="18" t="s">
        <v>158</v>
      </c>
      <c r="G108" s="26" t="s">
        <v>112</v>
      </c>
      <c r="H108" s="20" t="s">
        <v>113</v>
      </c>
      <c r="I108" s="23" t="s">
        <v>228</v>
      </c>
      <c r="J108" s="21" t="n">
        <v>1</v>
      </c>
      <c r="K108" s="27" t="n">
        <v>20645500</v>
      </c>
      <c r="L108" s="28" t="n">
        <f aca="false">J108*K108</f>
        <v>20645500</v>
      </c>
    </row>
    <row r="109" customFormat="false" ht="15.75" hidden="false" customHeight="false" outlineLevel="0" collapsed="false">
      <c r="A109" s="14" t="n">
        <f aca="false">A108+1</f>
        <v>102</v>
      </c>
      <c r="B109" s="15"/>
      <c r="C109" s="33" t="s">
        <v>327</v>
      </c>
      <c r="D109" s="15"/>
      <c r="E109" s="15" t="s">
        <v>39</v>
      </c>
      <c r="F109" s="18" t="s">
        <v>328</v>
      </c>
      <c r="G109" s="26" t="s">
        <v>329</v>
      </c>
      <c r="H109" s="20" t="s">
        <v>330</v>
      </c>
      <c r="I109" s="14" t="s">
        <v>43</v>
      </c>
      <c r="J109" s="30" t="n">
        <v>2000</v>
      </c>
      <c r="K109" s="31" t="n">
        <v>3268</v>
      </c>
      <c r="L109" s="28" t="n">
        <f aca="false">J109*K109</f>
        <v>6536000</v>
      </c>
    </row>
    <row r="110" customFormat="false" ht="15.75" hidden="false" customHeight="false" outlineLevel="0" collapsed="false">
      <c r="A110" s="14" t="n">
        <f aca="false">A109+1</f>
        <v>103</v>
      </c>
      <c r="B110" s="15"/>
      <c r="C110" s="33" t="s">
        <v>248</v>
      </c>
      <c r="D110" s="15"/>
      <c r="E110" s="15" t="s">
        <v>39</v>
      </c>
      <c r="F110" s="18" t="s">
        <v>331</v>
      </c>
      <c r="G110" s="26" t="s">
        <v>250</v>
      </c>
      <c r="H110" s="20" t="s">
        <v>251</v>
      </c>
      <c r="I110" s="23" t="s">
        <v>228</v>
      </c>
      <c r="J110" s="30" t="n">
        <v>1</v>
      </c>
      <c r="K110" s="27" t="n">
        <v>16497600</v>
      </c>
      <c r="L110" s="28" t="n">
        <f aca="false">J110*K110</f>
        <v>16497600</v>
      </c>
    </row>
    <row r="111" customFormat="false" ht="15.75" hidden="false" customHeight="false" outlineLevel="0" collapsed="false">
      <c r="A111" s="14" t="n">
        <f aca="false">A110+1</f>
        <v>104</v>
      </c>
      <c r="B111" s="15"/>
      <c r="C111" s="33" t="s">
        <v>258</v>
      </c>
      <c r="D111" s="15"/>
      <c r="E111" s="15" t="s">
        <v>39</v>
      </c>
      <c r="F111" s="18" t="s">
        <v>332</v>
      </c>
      <c r="G111" s="26" t="s">
        <v>260</v>
      </c>
      <c r="H111" s="20" t="s">
        <v>261</v>
      </c>
      <c r="I111" s="23" t="s">
        <v>228</v>
      </c>
      <c r="J111" s="30" t="n">
        <v>1</v>
      </c>
      <c r="K111" s="31" t="n">
        <v>16150000</v>
      </c>
      <c r="L111" s="28" t="n">
        <f aca="false">J111*K111</f>
        <v>16150000</v>
      </c>
    </row>
    <row r="112" customFormat="false" ht="31.5" hidden="false" customHeight="false" outlineLevel="0" collapsed="false">
      <c r="A112" s="14" t="n">
        <f aca="false">A111+1</f>
        <v>105</v>
      </c>
      <c r="B112" s="15"/>
      <c r="C112" s="22" t="s">
        <v>73</v>
      </c>
      <c r="D112" s="15"/>
      <c r="E112" s="23" t="s">
        <v>20</v>
      </c>
      <c r="F112" s="34" t="s">
        <v>333</v>
      </c>
      <c r="G112" s="35" t="s">
        <v>75</v>
      </c>
      <c r="H112" s="36" t="s">
        <v>76</v>
      </c>
      <c r="I112" s="23" t="s">
        <v>228</v>
      </c>
      <c r="J112" s="30" t="n">
        <v>756</v>
      </c>
      <c r="K112" s="31" t="n">
        <v>31475.5</v>
      </c>
      <c r="L112" s="37" t="n">
        <v>23795520</v>
      </c>
    </row>
    <row r="113" customFormat="false" ht="31.5" hidden="false" customHeight="false" outlineLevel="0" collapsed="false">
      <c r="A113" s="14" t="n">
        <f aca="false">A112+1</f>
        <v>106</v>
      </c>
      <c r="B113" s="15"/>
      <c r="C113" s="22" t="s">
        <v>334</v>
      </c>
      <c r="D113" s="15"/>
      <c r="E113" s="15" t="s">
        <v>39</v>
      </c>
      <c r="F113" s="18" t="s">
        <v>335</v>
      </c>
      <c r="G113" s="26" t="s">
        <v>336</v>
      </c>
      <c r="H113" s="20" t="s">
        <v>337</v>
      </c>
      <c r="I113" s="23" t="s">
        <v>60</v>
      </c>
      <c r="J113" s="30" t="n">
        <v>5</v>
      </c>
      <c r="K113" s="31" t="n">
        <v>729000</v>
      </c>
      <c r="L113" s="28" t="n">
        <f aca="false">J113*K113</f>
        <v>3645000</v>
      </c>
    </row>
    <row r="114" customFormat="false" ht="15.75" hidden="false" customHeight="false" outlineLevel="0" collapsed="false">
      <c r="A114" s="14" t="n">
        <f aca="false">A113+1</f>
        <v>107</v>
      </c>
      <c r="B114" s="15"/>
      <c r="C114" s="33" t="s">
        <v>338</v>
      </c>
      <c r="D114" s="15"/>
      <c r="E114" s="15" t="s">
        <v>39</v>
      </c>
      <c r="F114" s="18" t="s">
        <v>339</v>
      </c>
      <c r="G114" s="26" t="s">
        <v>340</v>
      </c>
      <c r="H114" s="20" t="s">
        <v>341</v>
      </c>
      <c r="I114" s="14" t="s">
        <v>43</v>
      </c>
      <c r="J114" s="30" t="n">
        <v>20</v>
      </c>
      <c r="K114" s="31" t="n">
        <v>548000</v>
      </c>
      <c r="L114" s="28" t="n">
        <f aca="false">J114*K114</f>
        <v>10960000</v>
      </c>
    </row>
    <row r="115" customFormat="false" ht="15.75" hidden="false" customHeight="false" outlineLevel="0" collapsed="false">
      <c r="A115" s="14" t="n">
        <f aca="false">A114+1</f>
        <v>108</v>
      </c>
      <c r="B115" s="15"/>
      <c r="C115" s="33" t="s">
        <v>184</v>
      </c>
      <c r="D115" s="15"/>
      <c r="E115" s="15" t="s">
        <v>39</v>
      </c>
      <c r="F115" s="18" t="s">
        <v>342</v>
      </c>
      <c r="G115" s="26" t="s">
        <v>343</v>
      </c>
      <c r="H115" s="20" t="s">
        <v>344</v>
      </c>
      <c r="I115" s="14" t="s">
        <v>43</v>
      </c>
      <c r="J115" s="30" t="n">
        <v>200</v>
      </c>
      <c r="K115" s="31" t="n">
        <v>48850</v>
      </c>
      <c r="L115" s="28" t="n">
        <f aca="false">J115*K115</f>
        <v>9770000</v>
      </c>
    </row>
    <row r="116" customFormat="false" ht="15.75" hidden="false" customHeight="false" outlineLevel="0" collapsed="false">
      <c r="A116" s="14" t="n">
        <f aca="false">A115+1</f>
        <v>109</v>
      </c>
      <c r="B116" s="15"/>
      <c r="C116" s="33" t="s">
        <v>184</v>
      </c>
      <c r="D116" s="15"/>
      <c r="E116" s="15" t="s">
        <v>39</v>
      </c>
      <c r="F116" s="18" t="s">
        <v>345</v>
      </c>
      <c r="G116" s="26" t="s">
        <v>346</v>
      </c>
      <c r="H116" s="20" t="s">
        <v>347</v>
      </c>
      <c r="I116" s="14" t="s">
        <v>43</v>
      </c>
      <c r="J116" s="30" t="n">
        <v>300</v>
      </c>
      <c r="K116" s="31" t="n">
        <v>69998</v>
      </c>
      <c r="L116" s="28" t="n">
        <f aca="false">J116*K116</f>
        <v>20999400</v>
      </c>
    </row>
    <row r="117" customFormat="false" ht="15.75" hidden="false" customHeight="false" outlineLevel="0" collapsed="false">
      <c r="A117" s="14" t="n">
        <f aca="false">A116+1</f>
        <v>110</v>
      </c>
      <c r="B117" s="15"/>
      <c r="C117" s="33" t="s">
        <v>184</v>
      </c>
      <c r="D117" s="15"/>
      <c r="E117" s="15" t="s">
        <v>39</v>
      </c>
      <c r="F117" s="18" t="s">
        <v>348</v>
      </c>
      <c r="G117" s="26" t="s">
        <v>346</v>
      </c>
      <c r="H117" s="20" t="s">
        <v>347</v>
      </c>
      <c r="I117" s="14" t="s">
        <v>43</v>
      </c>
      <c r="J117" s="30" t="n">
        <v>300</v>
      </c>
      <c r="K117" s="31" t="n">
        <v>4798</v>
      </c>
      <c r="L117" s="28" t="n">
        <f aca="false">J117*K117</f>
        <v>1439400</v>
      </c>
    </row>
    <row r="118" customFormat="false" ht="31.5" hidden="false" customHeight="false" outlineLevel="0" collapsed="false">
      <c r="A118" s="14" t="n">
        <f aca="false">A117+1</f>
        <v>111</v>
      </c>
      <c r="B118" s="15"/>
      <c r="C118" s="22" t="s">
        <v>349</v>
      </c>
      <c r="D118" s="15"/>
      <c r="E118" s="15" t="s">
        <v>39</v>
      </c>
      <c r="F118" s="18" t="s">
        <v>350</v>
      </c>
      <c r="G118" s="26" t="s">
        <v>351</v>
      </c>
      <c r="H118" s="20" t="s">
        <v>352</v>
      </c>
      <c r="I118" s="14" t="s">
        <v>43</v>
      </c>
      <c r="J118" s="30" t="n">
        <v>1</v>
      </c>
      <c r="K118" s="38" t="n">
        <v>8799864</v>
      </c>
      <c r="L118" s="28" t="n">
        <f aca="false">J118*K118</f>
        <v>8799864</v>
      </c>
    </row>
    <row r="119" customFormat="false" ht="15.75" hidden="false" customHeight="false" outlineLevel="0" collapsed="false">
      <c r="A119" s="14" t="n">
        <f aca="false">A118+1</f>
        <v>112</v>
      </c>
      <c r="B119" s="15"/>
      <c r="C119" s="33" t="s">
        <v>353</v>
      </c>
      <c r="D119" s="15"/>
      <c r="E119" s="15" t="s">
        <v>39</v>
      </c>
      <c r="F119" s="18" t="s">
        <v>354</v>
      </c>
      <c r="G119" s="26" t="s">
        <v>63</v>
      </c>
      <c r="H119" s="20" t="s">
        <v>64</v>
      </c>
      <c r="I119" s="23" t="s">
        <v>228</v>
      </c>
      <c r="J119" s="30" t="n">
        <v>1</v>
      </c>
      <c r="K119" s="31" t="n">
        <v>14950000</v>
      </c>
      <c r="L119" s="28" t="n">
        <f aca="false">J119*K119</f>
        <v>14950000</v>
      </c>
    </row>
    <row r="120" customFormat="false" ht="31.5" hidden="false" customHeight="false" outlineLevel="0" collapsed="false">
      <c r="A120" s="14" t="n">
        <f aca="false">A119+1</f>
        <v>113</v>
      </c>
      <c r="B120" s="15"/>
      <c r="C120" s="22" t="s">
        <v>224</v>
      </c>
      <c r="D120" s="15"/>
      <c r="E120" s="23" t="s">
        <v>20</v>
      </c>
      <c r="F120" s="18" t="s">
        <v>355</v>
      </c>
      <c r="G120" s="26" t="s">
        <v>226</v>
      </c>
      <c r="H120" s="20" t="s">
        <v>227</v>
      </c>
      <c r="I120" s="23" t="s">
        <v>228</v>
      </c>
      <c r="J120" s="30" t="n">
        <v>1</v>
      </c>
      <c r="K120" s="31" t="n">
        <v>76000</v>
      </c>
      <c r="L120" s="28" t="n">
        <f aca="false">J120*K120</f>
        <v>76000</v>
      </c>
    </row>
    <row r="121" customFormat="false" ht="31.5" hidden="false" customHeight="false" outlineLevel="0" collapsed="false">
      <c r="A121" s="14" t="n">
        <f aca="false">A120+1</f>
        <v>114</v>
      </c>
      <c r="B121" s="15"/>
      <c r="C121" s="22" t="s">
        <v>262</v>
      </c>
      <c r="D121" s="15"/>
      <c r="E121" s="15" t="s">
        <v>39</v>
      </c>
      <c r="F121" s="18" t="s">
        <v>356</v>
      </c>
      <c r="G121" s="26" t="s">
        <v>260</v>
      </c>
      <c r="H121" s="20" t="s">
        <v>261</v>
      </c>
      <c r="I121" s="23" t="s">
        <v>228</v>
      </c>
      <c r="J121" s="30" t="n">
        <v>1</v>
      </c>
      <c r="K121" s="38" t="n">
        <v>14496000</v>
      </c>
      <c r="L121" s="28" t="n">
        <f aca="false">J121*K121</f>
        <v>14496000</v>
      </c>
    </row>
    <row r="122" customFormat="false" ht="31.5" hidden="false" customHeight="false" outlineLevel="0" collapsed="false">
      <c r="A122" s="14" t="n">
        <f aca="false">A121+1</f>
        <v>115</v>
      </c>
      <c r="B122" s="15"/>
      <c r="C122" s="22" t="s">
        <v>357</v>
      </c>
      <c r="D122" s="15"/>
      <c r="E122" s="15" t="s">
        <v>39</v>
      </c>
      <c r="F122" s="18" t="s">
        <v>358</v>
      </c>
      <c r="G122" s="26" t="s">
        <v>359</v>
      </c>
      <c r="H122" s="20" t="s">
        <v>360</v>
      </c>
      <c r="I122" s="14" t="s">
        <v>43</v>
      </c>
      <c r="J122" s="30" t="n">
        <v>3</v>
      </c>
      <c r="K122" s="31" t="n">
        <v>594999</v>
      </c>
      <c r="L122" s="28" t="n">
        <f aca="false">J122*K122</f>
        <v>1784997</v>
      </c>
    </row>
    <row r="123" customFormat="false" ht="15.75" hidden="false" customHeight="false" outlineLevel="0" collapsed="false">
      <c r="A123" s="14" t="n">
        <f aca="false">A122+1</f>
        <v>116</v>
      </c>
      <c r="B123" s="15"/>
      <c r="C123" s="33" t="s">
        <v>361</v>
      </c>
      <c r="D123" s="15"/>
      <c r="E123" s="15" t="s">
        <v>39</v>
      </c>
      <c r="F123" s="18" t="s">
        <v>362</v>
      </c>
      <c r="G123" s="26" t="s">
        <v>363</v>
      </c>
      <c r="H123" s="20" t="s">
        <v>364</v>
      </c>
      <c r="I123" s="14" t="s">
        <v>43</v>
      </c>
      <c r="J123" s="30" t="n">
        <v>15</v>
      </c>
      <c r="K123" s="31" t="n">
        <v>1750000</v>
      </c>
      <c r="L123" s="28" t="n">
        <f aca="false">J123*K123</f>
        <v>26250000</v>
      </c>
    </row>
    <row r="124" customFormat="false" ht="15.75" hidden="false" customHeight="false" outlineLevel="0" collapsed="false">
      <c r="A124" s="14" t="n">
        <f aca="false">A123+1</f>
        <v>117</v>
      </c>
      <c r="B124" s="15"/>
      <c r="C124" s="33" t="s">
        <v>361</v>
      </c>
      <c r="D124" s="15"/>
      <c r="E124" s="15" t="s">
        <v>39</v>
      </c>
      <c r="F124" s="18" t="s">
        <v>365</v>
      </c>
      <c r="G124" s="26" t="s">
        <v>363</v>
      </c>
      <c r="H124" s="20" t="s">
        <v>364</v>
      </c>
      <c r="I124" s="14" t="s">
        <v>43</v>
      </c>
      <c r="J124" s="30" t="n">
        <v>20</v>
      </c>
      <c r="K124" s="31" t="n">
        <v>233000</v>
      </c>
      <c r="L124" s="28" t="n">
        <f aca="false">J124*K124</f>
        <v>4660000</v>
      </c>
    </row>
    <row r="125" customFormat="false" ht="15.75" hidden="false" customHeight="false" outlineLevel="0" collapsed="false">
      <c r="A125" s="14" t="n">
        <f aca="false">A124+1</f>
        <v>118</v>
      </c>
      <c r="B125" s="15"/>
      <c r="C125" s="33" t="s">
        <v>268</v>
      </c>
      <c r="D125" s="15"/>
      <c r="E125" s="15" t="s">
        <v>39</v>
      </c>
      <c r="F125" s="18" t="s">
        <v>366</v>
      </c>
      <c r="G125" s="26" t="s">
        <v>367</v>
      </c>
      <c r="H125" s="20" t="s">
        <v>368</v>
      </c>
      <c r="I125" s="14" t="s">
        <v>43</v>
      </c>
      <c r="J125" s="30" t="n">
        <v>60</v>
      </c>
      <c r="K125" s="31" t="n">
        <v>34599</v>
      </c>
      <c r="L125" s="28" t="n">
        <f aca="false">J125*K125</f>
        <v>2075940</v>
      </c>
    </row>
    <row r="126" customFormat="false" ht="15.75" hidden="false" customHeight="false" outlineLevel="0" collapsed="false">
      <c r="A126" s="14" t="n">
        <f aca="false">A125+1</f>
        <v>119</v>
      </c>
      <c r="B126" s="15"/>
      <c r="C126" s="33" t="s">
        <v>275</v>
      </c>
      <c r="D126" s="15"/>
      <c r="E126" s="15" t="s">
        <v>39</v>
      </c>
      <c r="F126" s="18" t="s">
        <v>369</v>
      </c>
      <c r="G126" s="26" t="s">
        <v>370</v>
      </c>
      <c r="H126" s="20" t="s">
        <v>371</v>
      </c>
      <c r="I126" s="14" t="s">
        <v>279</v>
      </c>
      <c r="J126" s="30" t="n">
        <v>50</v>
      </c>
      <c r="K126" s="31" t="n">
        <v>14888</v>
      </c>
      <c r="L126" s="28" t="n">
        <f aca="false">J126*K126</f>
        <v>744400</v>
      </c>
    </row>
    <row r="127" customFormat="false" ht="15.75" hidden="false" customHeight="false" outlineLevel="0" collapsed="false">
      <c r="A127" s="14" t="n">
        <f aca="false">A126+1</f>
        <v>120</v>
      </c>
      <c r="B127" s="15"/>
      <c r="C127" s="33" t="s">
        <v>372</v>
      </c>
      <c r="D127" s="15"/>
      <c r="E127" s="23" t="s">
        <v>20</v>
      </c>
      <c r="F127" s="18" t="s">
        <v>373</v>
      </c>
      <c r="G127" s="26" t="s">
        <v>374</v>
      </c>
      <c r="H127" s="20" t="s">
        <v>375</v>
      </c>
      <c r="I127" s="23" t="s">
        <v>228</v>
      </c>
      <c r="J127" s="30" t="n">
        <v>10290</v>
      </c>
      <c r="K127" s="31" t="n">
        <v>6800</v>
      </c>
      <c r="L127" s="28" t="n">
        <f aca="false">J127*K127</f>
        <v>69972000</v>
      </c>
    </row>
    <row r="128" customFormat="false" ht="15.75" hidden="false" customHeight="false" outlineLevel="0" collapsed="false">
      <c r="A128" s="14" t="n">
        <f aca="false">A127+1</f>
        <v>121</v>
      </c>
      <c r="B128" s="15"/>
      <c r="C128" s="33" t="s">
        <v>376</v>
      </c>
      <c r="D128" s="15"/>
      <c r="E128" s="23" t="s">
        <v>20</v>
      </c>
      <c r="F128" s="18" t="s">
        <v>377</v>
      </c>
      <c r="G128" s="26" t="s">
        <v>378</v>
      </c>
      <c r="H128" s="20" t="s">
        <v>379</v>
      </c>
      <c r="I128" s="14" t="s">
        <v>43</v>
      </c>
      <c r="J128" s="30" t="n">
        <v>100</v>
      </c>
      <c r="K128" s="31" t="n">
        <v>32123</v>
      </c>
      <c r="L128" s="28" t="n">
        <f aca="false">J128*K128</f>
        <v>3212300</v>
      </c>
    </row>
    <row r="129" customFormat="false" ht="15.75" hidden="false" customHeight="false" outlineLevel="0" collapsed="false">
      <c r="A129" s="14" t="n">
        <f aca="false">A128+1</f>
        <v>122</v>
      </c>
      <c r="B129" s="15"/>
      <c r="C129" s="33" t="s">
        <v>105</v>
      </c>
      <c r="D129" s="15"/>
      <c r="E129" s="15" t="s">
        <v>39</v>
      </c>
      <c r="F129" s="18" t="s">
        <v>380</v>
      </c>
      <c r="G129" s="26" t="s">
        <v>253</v>
      </c>
      <c r="H129" s="20" t="s">
        <v>108</v>
      </c>
      <c r="I129" s="23" t="s">
        <v>228</v>
      </c>
      <c r="J129" s="30" t="n">
        <v>500</v>
      </c>
      <c r="K129" s="31" t="n">
        <v>29400</v>
      </c>
      <c r="L129" s="28" t="n">
        <f aca="false">J129*K129</f>
        <v>14700000</v>
      </c>
    </row>
    <row r="130" customFormat="false" ht="31.5" hidden="false" customHeight="true" outlineLevel="0" collapsed="false">
      <c r="A130" s="14" t="n">
        <v>1</v>
      </c>
      <c r="B130" s="15" t="s">
        <v>381</v>
      </c>
      <c r="C130" s="39" t="s">
        <v>382</v>
      </c>
      <c r="D130" s="15"/>
      <c r="E130" s="15" t="s">
        <v>39</v>
      </c>
      <c r="F130" s="34" t="s">
        <v>383</v>
      </c>
      <c r="G130" s="40" t="s">
        <v>384</v>
      </c>
      <c r="H130" s="36" t="s">
        <v>385</v>
      </c>
      <c r="I130" s="23" t="s">
        <v>43</v>
      </c>
      <c r="J130" s="21" t="n">
        <v>30</v>
      </c>
      <c r="K130" s="27" t="n">
        <v>400000</v>
      </c>
      <c r="L130" s="37" t="n">
        <f aca="false">J130*K130</f>
        <v>12000000</v>
      </c>
    </row>
    <row r="131" customFormat="false" ht="15.75" hidden="false" customHeight="false" outlineLevel="0" collapsed="false">
      <c r="A131" s="14" t="n">
        <f aca="false">A130+1</f>
        <v>2</v>
      </c>
      <c r="B131" s="15"/>
      <c r="C131" s="40" t="s">
        <v>268</v>
      </c>
      <c r="D131" s="15"/>
      <c r="E131" s="15" t="s">
        <v>39</v>
      </c>
      <c r="F131" s="34" t="s">
        <v>386</v>
      </c>
      <c r="G131" s="40" t="s">
        <v>387</v>
      </c>
      <c r="H131" s="36" t="s">
        <v>388</v>
      </c>
      <c r="I131" s="23" t="s">
        <v>43</v>
      </c>
      <c r="J131" s="21" t="n">
        <v>500</v>
      </c>
      <c r="K131" s="27" t="n">
        <v>48000</v>
      </c>
      <c r="L131" s="37" t="n">
        <f aca="false">J131*K131</f>
        <v>24000000</v>
      </c>
    </row>
    <row r="132" customFormat="false" ht="15.75" hidden="false" customHeight="false" outlineLevel="0" collapsed="false">
      <c r="A132" s="14" t="n">
        <f aca="false">A131+1</f>
        <v>3</v>
      </c>
      <c r="B132" s="15"/>
      <c r="C132" s="22" t="s">
        <v>389</v>
      </c>
      <c r="D132" s="15"/>
      <c r="E132" s="15" t="s">
        <v>39</v>
      </c>
      <c r="F132" s="34" t="s">
        <v>390</v>
      </c>
      <c r="G132" s="40" t="s">
        <v>295</v>
      </c>
      <c r="H132" s="36" t="s">
        <v>296</v>
      </c>
      <c r="I132" s="23" t="s">
        <v>228</v>
      </c>
      <c r="J132" s="21" t="n">
        <v>1</v>
      </c>
      <c r="K132" s="37" t="n">
        <v>14056000</v>
      </c>
      <c r="L132" s="37" t="n">
        <f aca="false">J132*K132</f>
        <v>14056000</v>
      </c>
    </row>
    <row r="133" customFormat="false" ht="15.75" hidden="false" customHeight="false" outlineLevel="0" collapsed="false">
      <c r="A133" s="14" t="n">
        <f aca="false">A132+1</f>
        <v>4</v>
      </c>
      <c r="B133" s="15"/>
      <c r="C133" s="22" t="s">
        <v>391</v>
      </c>
      <c r="D133" s="15"/>
      <c r="E133" s="15" t="s">
        <v>39</v>
      </c>
      <c r="F133" s="34" t="s">
        <v>392</v>
      </c>
      <c r="G133" s="40" t="s">
        <v>393</v>
      </c>
      <c r="H133" s="36" t="s">
        <v>394</v>
      </c>
      <c r="I133" s="23" t="s">
        <v>395</v>
      </c>
      <c r="J133" s="21" t="n">
        <v>20</v>
      </c>
      <c r="K133" s="27" t="n">
        <v>69440</v>
      </c>
      <c r="L133" s="37" t="n">
        <f aca="false">J133*K133</f>
        <v>1388800</v>
      </c>
    </row>
    <row r="134" customFormat="false" ht="15.75" hidden="false" customHeight="false" outlineLevel="0" collapsed="false">
      <c r="A134" s="14" t="n">
        <f aca="false">A133+1</f>
        <v>5</v>
      </c>
      <c r="B134" s="15"/>
      <c r="C134" s="22" t="s">
        <v>396</v>
      </c>
      <c r="D134" s="15"/>
      <c r="E134" s="15" t="s">
        <v>39</v>
      </c>
      <c r="F134" s="34" t="s">
        <v>397</v>
      </c>
      <c r="G134" s="40" t="s">
        <v>398</v>
      </c>
      <c r="H134" s="36" t="s">
        <v>399</v>
      </c>
      <c r="I134" s="23" t="s">
        <v>43</v>
      </c>
      <c r="J134" s="21" t="n">
        <v>10</v>
      </c>
      <c r="K134" s="27" t="n">
        <v>68990</v>
      </c>
      <c r="L134" s="37" t="n">
        <f aca="false">J134*K134</f>
        <v>689900</v>
      </c>
    </row>
    <row r="135" customFormat="false" ht="15.75" hidden="false" customHeight="false" outlineLevel="0" collapsed="false">
      <c r="A135" s="14" t="n">
        <f aca="false">A134+1</f>
        <v>6</v>
      </c>
      <c r="B135" s="15"/>
      <c r="C135" s="22" t="s">
        <v>400</v>
      </c>
      <c r="D135" s="15"/>
      <c r="E135" s="15" t="s">
        <v>20</v>
      </c>
      <c r="F135" s="34" t="s">
        <v>401</v>
      </c>
      <c r="G135" s="40" t="s">
        <v>402</v>
      </c>
      <c r="H135" s="36" t="s">
        <v>403</v>
      </c>
      <c r="I135" s="23" t="s">
        <v>228</v>
      </c>
      <c r="J135" s="21" t="n">
        <v>1</v>
      </c>
      <c r="K135" s="37" t="n">
        <v>7950000</v>
      </c>
      <c r="L135" s="37" t="n">
        <f aca="false">J135*K135</f>
        <v>7950000</v>
      </c>
    </row>
    <row r="136" customFormat="false" ht="15.75" hidden="false" customHeight="false" outlineLevel="0" collapsed="false">
      <c r="A136" s="14" t="n">
        <f aca="false">A135+1</f>
        <v>7</v>
      </c>
      <c r="B136" s="15"/>
      <c r="C136" s="39" t="s">
        <v>404</v>
      </c>
      <c r="D136" s="15"/>
      <c r="E136" s="15" t="s">
        <v>20</v>
      </c>
      <c r="F136" s="34" t="s">
        <v>405</v>
      </c>
      <c r="G136" s="40" t="s">
        <v>215</v>
      </c>
      <c r="H136" s="36" t="s">
        <v>216</v>
      </c>
      <c r="I136" s="23" t="s">
        <v>228</v>
      </c>
      <c r="J136" s="21" t="n">
        <v>1</v>
      </c>
      <c r="K136" s="27" t="n">
        <v>500000</v>
      </c>
      <c r="L136" s="37" t="n">
        <f aca="false">J136*K136</f>
        <v>500000</v>
      </c>
    </row>
    <row r="137" customFormat="false" ht="31.5" hidden="false" customHeight="false" outlineLevel="0" collapsed="false">
      <c r="A137" s="14" t="n">
        <f aca="false">A136+1</f>
        <v>8</v>
      </c>
      <c r="B137" s="15"/>
      <c r="C137" s="22" t="s">
        <v>406</v>
      </c>
      <c r="D137" s="15"/>
      <c r="E137" s="15" t="s">
        <v>20</v>
      </c>
      <c r="F137" s="34" t="s">
        <v>407</v>
      </c>
      <c r="G137" s="40" t="s">
        <v>408</v>
      </c>
      <c r="H137" s="36" t="s">
        <v>409</v>
      </c>
      <c r="I137" s="23" t="s">
        <v>228</v>
      </c>
      <c r="J137" s="21" t="n">
        <v>1</v>
      </c>
      <c r="K137" s="37" t="n">
        <v>1536000</v>
      </c>
      <c r="L137" s="37" t="n">
        <f aca="false">J137*K137</f>
        <v>1536000</v>
      </c>
    </row>
    <row r="138" customFormat="false" ht="31.5" hidden="false" customHeight="false" outlineLevel="0" collapsed="false">
      <c r="A138" s="14" t="n">
        <f aca="false">A137+1</f>
        <v>9</v>
      </c>
      <c r="B138" s="15"/>
      <c r="C138" s="22" t="s">
        <v>110</v>
      </c>
      <c r="D138" s="15"/>
      <c r="E138" s="15" t="s">
        <v>20</v>
      </c>
      <c r="F138" s="34" t="s">
        <v>410</v>
      </c>
      <c r="G138" s="40" t="s">
        <v>411</v>
      </c>
      <c r="H138" s="36" t="s">
        <v>412</v>
      </c>
      <c r="I138" s="23" t="s">
        <v>228</v>
      </c>
      <c r="J138" s="21" t="n">
        <v>1</v>
      </c>
      <c r="K138" s="37" t="n">
        <v>15215984</v>
      </c>
      <c r="L138" s="37" t="n">
        <f aca="false">J138*K138</f>
        <v>15215984</v>
      </c>
    </row>
    <row r="139" customFormat="false" ht="31.5" hidden="false" customHeight="false" outlineLevel="0" collapsed="false">
      <c r="A139" s="14" t="n">
        <f aca="false">A138+1</f>
        <v>10</v>
      </c>
      <c r="B139" s="15"/>
      <c r="C139" s="22" t="s">
        <v>413</v>
      </c>
      <c r="D139" s="15"/>
      <c r="E139" s="15" t="s">
        <v>39</v>
      </c>
      <c r="F139" s="34" t="s">
        <v>414</v>
      </c>
      <c r="G139" s="40" t="s">
        <v>415</v>
      </c>
      <c r="H139" s="36" t="s">
        <v>416</v>
      </c>
      <c r="I139" s="23" t="s">
        <v>43</v>
      </c>
      <c r="J139" s="21" t="n">
        <v>50</v>
      </c>
      <c r="K139" s="27" t="n">
        <v>93000</v>
      </c>
      <c r="L139" s="37" t="n">
        <f aca="false">J139*K139</f>
        <v>4650000</v>
      </c>
    </row>
    <row r="140" customFormat="false" ht="15.75" hidden="false" customHeight="false" outlineLevel="0" collapsed="false">
      <c r="A140" s="14" t="n">
        <f aca="false">A139+1</f>
        <v>11</v>
      </c>
      <c r="B140" s="15"/>
      <c r="C140" s="22" t="s">
        <v>417</v>
      </c>
      <c r="D140" s="15"/>
      <c r="E140" s="15" t="s">
        <v>39</v>
      </c>
      <c r="F140" s="34" t="s">
        <v>418</v>
      </c>
      <c r="G140" s="40" t="s">
        <v>419</v>
      </c>
      <c r="H140" s="36" t="s">
        <v>420</v>
      </c>
      <c r="I140" s="15" t="s">
        <v>43</v>
      </c>
      <c r="J140" s="21" t="n">
        <v>300</v>
      </c>
      <c r="K140" s="27" t="n">
        <v>110000</v>
      </c>
      <c r="L140" s="37" t="n">
        <f aca="false">J140*K140</f>
        <v>33000000</v>
      </c>
    </row>
    <row r="141" customFormat="false" ht="15.75" hidden="false" customHeight="false" outlineLevel="0" collapsed="false">
      <c r="A141" s="14" t="n">
        <f aca="false">A140+1</f>
        <v>12</v>
      </c>
      <c r="B141" s="15"/>
      <c r="C141" s="22" t="s">
        <v>421</v>
      </c>
      <c r="D141" s="15"/>
      <c r="E141" s="15" t="s">
        <v>39</v>
      </c>
      <c r="F141" s="34" t="s">
        <v>422</v>
      </c>
      <c r="G141" s="40" t="s">
        <v>423</v>
      </c>
      <c r="H141" s="36" t="s">
        <v>424</v>
      </c>
      <c r="I141" s="23" t="s">
        <v>43</v>
      </c>
      <c r="J141" s="21" t="n">
        <v>29</v>
      </c>
      <c r="K141" s="27" t="n">
        <v>219000</v>
      </c>
      <c r="L141" s="37" t="n">
        <f aca="false">J141*K141</f>
        <v>6351000</v>
      </c>
    </row>
    <row r="142" customFormat="false" ht="15.75" hidden="false" customHeight="false" outlineLevel="0" collapsed="false">
      <c r="A142" s="14" t="n">
        <f aca="false">A141+1</f>
        <v>13</v>
      </c>
      <c r="B142" s="15"/>
      <c r="C142" s="22" t="s">
        <v>425</v>
      </c>
      <c r="D142" s="15"/>
      <c r="E142" s="15" t="s">
        <v>39</v>
      </c>
      <c r="F142" s="34" t="s">
        <v>426</v>
      </c>
      <c r="G142" s="40" t="s">
        <v>175</v>
      </c>
      <c r="H142" s="36" t="s">
        <v>176</v>
      </c>
      <c r="I142" s="23" t="s">
        <v>43</v>
      </c>
      <c r="J142" s="21" t="n">
        <v>5</v>
      </c>
      <c r="K142" s="27" t="n">
        <v>530000</v>
      </c>
      <c r="L142" s="37" t="n">
        <f aca="false">J142*K142</f>
        <v>2650000</v>
      </c>
    </row>
    <row r="143" customFormat="false" ht="15.75" hidden="false" customHeight="false" outlineLevel="0" collapsed="false">
      <c r="A143" s="14" t="n">
        <f aca="false">A142+1</f>
        <v>14</v>
      </c>
      <c r="B143" s="15"/>
      <c r="C143" s="22" t="s">
        <v>427</v>
      </c>
      <c r="D143" s="15"/>
      <c r="E143" s="15" t="s">
        <v>20</v>
      </c>
      <c r="F143" s="34" t="s">
        <v>428</v>
      </c>
      <c r="G143" s="40" t="s">
        <v>54</v>
      </c>
      <c r="H143" s="36" t="s">
        <v>55</v>
      </c>
      <c r="I143" s="23" t="s">
        <v>228</v>
      </c>
      <c r="J143" s="21" t="n">
        <v>1</v>
      </c>
      <c r="K143" s="37" t="n">
        <v>4100000</v>
      </c>
      <c r="L143" s="37" t="n">
        <f aca="false">J143*K143</f>
        <v>4100000</v>
      </c>
    </row>
    <row r="144" customFormat="false" ht="15.75" hidden="false" customHeight="false" outlineLevel="0" collapsed="false">
      <c r="A144" s="14" t="n">
        <f aca="false">A143+1</f>
        <v>15</v>
      </c>
      <c r="B144" s="15"/>
      <c r="C144" s="22" t="s">
        <v>429</v>
      </c>
      <c r="D144" s="15"/>
      <c r="E144" s="15" t="s">
        <v>39</v>
      </c>
      <c r="F144" s="34" t="s">
        <v>430</v>
      </c>
      <c r="G144" s="40" t="s">
        <v>431</v>
      </c>
      <c r="H144" s="36" t="s">
        <v>432</v>
      </c>
      <c r="I144" s="23" t="s">
        <v>43</v>
      </c>
      <c r="J144" s="21" t="n">
        <v>1</v>
      </c>
      <c r="K144" s="37" t="n">
        <v>4322222</v>
      </c>
      <c r="L144" s="37" t="n">
        <f aca="false">J144*K144</f>
        <v>4322222</v>
      </c>
    </row>
    <row r="145" customFormat="false" ht="15.75" hidden="false" customHeight="false" outlineLevel="0" collapsed="false">
      <c r="A145" s="14" t="n">
        <f aca="false">A144+1</f>
        <v>16</v>
      </c>
      <c r="B145" s="15"/>
      <c r="C145" s="22" t="s">
        <v>400</v>
      </c>
      <c r="D145" s="15"/>
      <c r="E145" s="15" t="s">
        <v>20</v>
      </c>
      <c r="F145" s="34" t="s">
        <v>95</v>
      </c>
      <c r="G145" s="40" t="s">
        <v>402</v>
      </c>
      <c r="H145" s="36" t="s">
        <v>403</v>
      </c>
      <c r="I145" s="23" t="s">
        <v>228</v>
      </c>
      <c r="J145" s="21" t="n">
        <v>3</v>
      </c>
      <c r="K145" s="27" t="n">
        <v>2650000</v>
      </c>
      <c r="L145" s="37" t="n">
        <f aca="false">J145*K145</f>
        <v>7950000</v>
      </c>
    </row>
    <row r="146" customFormat="false" ht="15.75" hidden="false" customHeight="false" outlineLevel="0" collapsed="false">
      <c r="A146" s="14" t="n">
        <f aca="false">A145+1</f>
        <v>17</v>
      </c>
      <c r="B146" s="15"/>
      <c r="C146" s="22" t="s">
        <v>433</v>
      </c>
      <c r="D146" s="15"/>
      <c r="E146" s="15" t="s">
        <v>20</v>
      </c>
      <c r="F146" s="34" t="s">
        <v>434</v>
      </c>
      <c r="G146" s="40" t="s">
        <v>435</v>
      </c>
      <c r="H146" s="36" t="s">
        <v>436</v>
      </c>
      <c r="I146" s="23" t="s">
        <v>228</v>
      </c>
      <c r="J146" s="21" t="n">
        <v>1</v>
      </c>
      <c r="K146" s="37" t="n">
        <v>5535320</v>
      </c>
      <c r="L146" s="37" t="n">
        <f aca="false">J146*K146</f>
        <v>5535320</v>
      </c>
    </row>
    <row r="147" customFormat="false" ht="15.75" hidden="false" customHeight="false" outlineLevel="0" collapsed="false">
      <c r="A147" s="14" t="n">
        <f aca="false">A146+1</f>
        <v>18</v>
      </c>
      <c r="B147" s="15"/>
      <c r="C147" s="22" t="s">
        <v>319</v>
      </c>
      <c r="D147" s="15"/>
      <c r="E147" s="15" t="s">
        <v>20</v>
      </c>
      <c r="F147" s="34" t="s">
        <v>437</v>
      </c>
      <c r="G147" s="40" t="s">
        <v>321</v>
      </c>
      <c r="H147" s="36" t="s">
        <v>322</v>
      </c>
      <c r="I147" s="23" t="s">
        <v>228</v>
      </c>
      <c r="J147" s="21" t="n">
        <v>1</v>
      </c>
      <c r="K147" s="37" t="n">
        <v>8200000</v>
      </c>
      <c r="L147" s="37" t="n">
        <f aca="false">J147*K147</f>
        <v>8200000</v>
      </c>
    </row>
    <row r="148" customFormat="false" ht="15.75" hidden="false" customHeight="false" outlineLevel="0" collapsed="false">
      <c r="A148" s="14" t="n">
        <f aca="false">A147+1</f>
        <v>19</v>
      </c>
      <c r="B148" s="15"/>
      <c r="C148" s="22" t="s">
        <v>56</v>
      </c>
      <c r="D148" s="15"/>
      <c r="E148" s="15" t="s">
        <v>39</v>
      </c>
      <c r="F148" s="34" t="s">
        <v>438</v>
      </c>
      <c r="G148" s="40" t="s">
        <v>107</v>
      </c>
      <c r="H148" s="36" t="s">
        <v>439</v>
      </c>
      <c r="I148" s="23" t="s">
        <v>43</v>
      </c>
      <c r="J148" s="21" t="n">
        <v>1</v>
      </c>
      <c r="K148" s="37" t="n">
        <v>2949000</v>
      </c>
      <c r="L148" s="37" t="n">
        <f aca="false">J148*K148</f>
        <v>2949000</v>
      </c>
    </row>
    <row r="149" customFormat="false" ht="15.75" hidden="false" customHeight="false" outlineLevel="0" collapsed="false">
      <c r="A149" s="14" t="n">
        <f aca="false">A148+1</f>
        <v>20</v>
      </c>
      <c r="B149" s="15"/>
      <c r="C149" s="22" t="s">
        <v>440</v>
      </c>
      <c r="D149" s="15"/>
      <c r="E149" s="15" t="s">
        <v>39</v>
      </c>
      <c r="F149" s="34" t="s">
        <v>441</v>
      </c>
      <c r="G149" s="40" t="s">
        <v>442</v>
      </c>
      <c r="H149" s="36" t="s">
        <v>443</v>
      </c>
      <c r="I149" s="23" t="s">
        <v>279</v>
      </c>
      <c r="J149" s="21" t="n">
        <v>2000</v>
      </c>
      <c r="K149" s="27" t="n">
        <v>6099</v>
      </c>
      <c r="L149" s="37" t="n">
        <f aca="false">J149*K149</f>
        <v>12198000</v>
      </c>
    </row>
    <row r="150" customFormat="false" ht="15.75" hidden="false" customHeight="false" outlineLevel="0" collapsed="false">
      <c r="A150" s="14" t="n">
        <f aca="false">A149+1</f>
        <v>21</v>
      </c>
      <c r="B150" s="15"/>
      <c r="C150" s="22" t="s">
        <v>444</v>
      </c>
      <c r="D150" s="15"/>
      <c r="E150" s="15" t="s">
        <v>39</v>
      </c>
      <c r="F150" s="34" t="s">
        <v>445</v>
      </c>
      <c r="G150" s="40" t="s">
        <v>446</v>
      </c>
      <c r="H150" s="36" t="s">
        <v>447</v>
      </c>
      <c r="I150" s="23" t="s">
        <v>43</v>
      </c>
      <c r="J150" s="21" t="n">
        <v>200</v>
      </c>
      <c r="K150" s="27" t="n">
        <v>7000</v>
      </c>
      <c r="L150" s="37" t="n">
        <f aca="false">J150*K150</f>
        <v>1400000</v>
      </c>
    </row>
    <row r="151" customFormat="false" ht="15.75" hidden="false" customHeight="false" outlineLevel="0" collapsed="false">
      <c r="A151" s="14" t="n">
        <f aca="false">A150+1</f>
        <v>22</v>
      </c>
      <c r="B151" s="15"/>
      <c r="C151" s="22" t="s">
        <v>448</v>
      </c>
      <c r="D151" s="15"/>
      <c r="E151" s="15" t="s">
        <v>39</v>
      </c>
      <c r="F151" s="34" t="s">
        <v>449</v>
      </c>
      <c r="G151" s="40" t="s">
        <v>450</v>
      </c>
      <c r="H151" s="36" t="s">
        <v>451</v>
      </c>
      <c r="I151" s="23" t="s">
        <v>43</v>
      </c>
      <c r="J151" s="21" t="n">
        <v>20</v>
      </c>
      <c r="K151" s="27" t="n">
        <v>128990</v>
      </c>
      <c r="L151" s="37" t="n">
        <f aca="false">J151*K151</f>
        <v>2579800</v>
      </c>
    </row>
    <row r="152" customFormat="false" ht="15.75" hidden="false" customHeight="false" outlineLevel="0" collapsed="false">
      <c r="A152" s="14" t="n">
        <f aca="false">A151+1</f>
        <v>23</v>
      </c>
      <c r="B152" s="15"/>
      <c r="C152" s="22" t="s">
        <v>452</v>
      </c>
      <c r="D152" s="15"/>
      <c r="E152" s="15" t="s">
        <v>39</v>
      </c>
      <c r="F152" s="34" t="s">
        <v>453</v>
      </c>
      <c r="G152" s="40" t="s">
        <v>454</v>
      </c>
      <c r="H152" s="36" t="s">
        <v>455</v>
      </c>
      <c r="I152" s="14" t="s">
        <v>43</v>
      </c>
      <c r="J152" s="30" t="n">
        <v>4</v>
      </c>
      <c r="K152" s="31" t="n">
        <v>535000</v>
      </c>
      <c r="L152" s="37" t="n">
        <f aca="false">J152*K152</f>
        <v>2140000</v>
      </c>
    </row>
    <row r="153" customFormat="false" ht="15.75" hidden="false" customHeight="false" outlineLevel="0" collapsed="false">
      <c r="A153" s="14" t="n">
        <f aca="false">A152+1</f>
        <v>24</v>
      </c>
      <c r="B153" s="15"/>
      <c r="C153" s="22" t="s">
        <v>456</v>
      </c>
      <c r="D153" s="15"/>
      <c r="E153" s="15" t="s">
        <v>39</v>
      </c>
      <c r="F153" s="34" t="s">
        <v>457</v>
      </c>
      <c r="G153" s="40" t="s">
        <v>458</v>
      </c>
      <c r="H153" s="36" t="s">
        <v>459</v>
      </c>
      <c r="I153" s="23" t="s">
        <v>43</v>
      </c>
      <c r="J153" s="30" t="n">
        <v>20</v>
      </c>
      <c r="K153" s="27" t="n">
        <v>133142</v>
      </c>
      <c r="L153" s="37" t="n">
        <f aca="false">J153*K153</f>
        <v>2662840</v>
      </c>
    </row>
    <row r="154" customFormat="false" ht="15.75" hidden="false" customHeight="false" outlineLevel="0" collapsed="false">
      <c r="A154" s="14" t="n">
        <f aca="false">A153+1</f>
        <v>25</v>
      </c>
      <c r="B154" s="15"/>
      <c r="C154" s="22" t="s">
        <v>460</v>
      </c>
      <c r="D154" s="15"/>
      <c r="E154" s="15" t="s">
        <v>20</v>
      </c>
      <c r="F154" s="34" t="s">
        <v>461</v>
      </c>
      <c r="G154" s="40" t="s">
        <v>462</v>
      </c>
      <c r="H154" s="36" t="s">
        <v>463</v>
      </c>
      <c r="I154" s="23" t="s">
        <v>228</v>
      </c>
      <c r="J154" s="30" t="n">
        <v>1</v>
      </c>
      <c r="K154" s="37" t="n">
        <v>59920</v>
      </c>
      <c r="L154" s="37" t="n">
        <f aca="false">J154*K154</f>
        <v>59920</v>
      </c>
    </row>
    <row r="155" customFormat="false" ht="31.5" hidden="false" customHeight="false" outlineLevel="0" collapsed="false">
      <c r="A155" s="14" t="n">
        <f aca="false">A154+1</f>
        <v>26</v>
      </c>
      <c r="B155" s="15"/>
      <c r="C155" s="22" t="s">
        <v>464</v>
      </c>
      <c r="D155" s="15"/>
      <c r="E155" s="23" t="s">
        <v>465</v>
      </c>
      <c r="F155" s="34" t="s">
        <v>466</v>
      </c>
      <c r="G155" s="40" t="s">
        <v>467</v>
      </c>
      <c r="H155" s="36" t="s">
        <v>468</v>
      </c>
      <c r="I155" s="23" t="s">
        <v>228</v>
      </c>
      <c r="J155" s="30" t="n">
        <v>1</v>
      </c>
      <c r="K155" s="37" t="n">
        <v>457977899</v>
      </c>
      <c r="L155" s="37" t="n">
        <f aca="false">J155*K155</f>
        <v>457977899</v>
      </c>
    </row>
    <row r="156" customFormat="false" ht="31.5" hidden="false" customHeight="false" outlineLevel="0" collapsed="false">
      <c r="A156" s="14" t="n">
        <f aca="false">A155+1</f>
        <v>27</v>
      </c>
      <c r="B156" s="15"/>
      <c r="C156" s="22" t="s">
        <v>469</v>
      </c>
      <c r="D156" s="15"/>
      <c r="E156" s="15" t="s">
        <v>39</v>
      </c>
      <c r="F156" s="34" t="s">
        <v>470</v>
      </c>
      <c r="G156" s="40" t="s">
        <v>471</v>
      </c>
      <c r="H156" s="36" t="s">
        <v>472</v>
      </c>
      <c r="I156" s="14" t="s">
        <v>43</v>
      </c>
      <c r="J156" s="30" t="n">
        <v>340</v>
      </c>
      <c r="K156" s="41" t="n">
        <v>13188.24</v>
      </c>
      <c r="L156" s="37" t="n">
        <f aca="false">J156*K156</f>
        <v>4484001.6</v>
      </c>
    </row>
    <row r="157" customFormat="false" ht="15.75" hidden="false" customHeight="false" outlineLevel="0" collapsed="false">
      <c r="A157" s="14" t="n">
        <f aca="false">A156+1</f>
        <v>28</v>
      </c>
      <c r="B157" s="15"/>
      <c r="C157" s="22" t="s">
        <v>473</v>
      </c>
      <c r="D157" s="15"/>
      <c r="E157" s="15" t="s">
        <v>39</v>
      </c>
      <c r="F157" s="34" t="s">
        <v>474</v>
      </c>
      <c r="G157" s="40" t="s">
        <v>475</v>
      </c>
      <c r="H157" s="36" t="s">
        <v>476</v>
      </c>
      <c r="I157" s="14" t="s">
        <v>153</v>
      </c>
      <c r="J157" s="30" t="n">
        <v>80</v>
      </c>
      <c r="K157" s="31" t="n">
        <v>13800</v>
      </c>
      <c r="L157" s="37" t="n">
        <f aca="false">J157*K157</f>
        <v>1104000</v>
      </c>
    </row>
    <row r="158" customFormat="false" ht="15.75" hidden="false" customHeight="false" outlineLevel="0" collapsed="false">
      <c r="A158" s="14" t="n">
        <f aca="false">A157+1</f>
        <v>29</v>
      </c>
      <c r="B158" s="15"/>
      <c r="C158" s="22" t="s">
        <v>477</v>
      </c>
      <c r="D158" s="15"/>
      <c r="E158" s="15" t="s">
        <v>39</v>
      </c>
      <c r="F158" s="34" t="s">
        <v>478</v>
      </c>
      <c r="G158" s="40" t="s">
        <v>479</v>
      </c>
      <c r="H158" s="36" t="s">
        <v>480</v>
      </c>
      <c r="I158" s="14" t="s">
        <v>43</v>
      </c>
      <c r="J158" s="30" t="n">
        <v>60</v>
      </c>
      <c r="K158" s="31" t="n">
        <v>18180</v>
      </c>
      <c r="L158" s="37" t="n">
        <f aca="false">J158*K158</f>
        <v>1090800</v>
      </c>
    </row>
    <row r="159" customFormat="false" ht="15.75" hidden="false" customHeight="false" outlineLevel="0" collapsed="false">
      <c r="A159" s="14" t="n">
        <f aca="false">A158+1</f>
        <v>30</v>
      </c>
      <c r="B159" s="15"/>
      <c r="C159" s="22" t="s">
        <v>481</v>
      </c>
      <c r="D159" s="15"/>
      <c r="E159" s="15" t="s">
        <v>39</v>
      </c>
      <c r="F159" s="34" t="s">
        <v>482</v>
      </c>
      <c r="G159" s="40" t="s">
        <v>483</v>
      </c>
      <c r="H159" s="36" t="s">
        <v>484</v>
      </c>
      <c r="I159" s="14" t="s">
        <v>43</v>
      </c>
      <c r="J159" s="30" t="n">
        <v>100</v>
      </c>
      <c r="K159" s="31" t="n">
        <v>27100</v>
      </c>
      <c r="L159" s="37" t="n">
        <f aca="false">J159*K159</f>
        <v>2710000</v>
      </c>
    </row>
    <row r="160" customFormat="false" ht="15.75" hidden="false" customHeight="false" outlineLevel="0" collapsed="false">
      <c r="A160" s="14" t="n">
        <f aca="false">A159+1</f>
        <v>31</v>
      </c>
      <c r="B160" s="15"/>
      <c r="C160" s="22" t="s">
        <v>485</v>
      </c>
      <c r="D160" s="15"/>
      <c r="E160" s="15" t="s">
        <v>39</v>
      </c>
      <c r="F160" s="34" t="s">
        <v>486</v>
      </c>
      <c r="G160" s="40" t="s">
        <v>487</v>
      </c>
      <c r="H160" s="36" t="s">
        <v>488</v>
      </c>
      <c r="I160" s="23" t="s">
        <v>43</v>
      </c>
      <c r="J160" s="30" t="n">
        <v>1300</v>
      </c>
      <c r="K160" s="31" t="n">
        <v>38980</v>
      </c>
      <c r="L160" s="37" t="n">
        <f aca="false">J160*K160</f>
        <v>50674000</v>
      </c>
    </row>
    <row r="161" customFormat="false" ht="15.75" hidden="false" customHeight="false" outlineLevel="0" collapsed="false">
      <c r="A161" s="14" t="n">
        <f aca="false">A160+1</f>
        <v>32</v>
      </c>
      <c r="B161" s="15"/>
      <c r="C161" s="22" t="s">
        <v>268</v>
      </c>
      <c r="D161" s="15"/>
      <c r="E161" s="15" t="s">
        <v>39</v>
      </c>
      <c r="F161" s="34" t="s">
        <v>489</v>
      </c>
      <c r="G161" s="40" t="s">
        <v>490</v>
      </c>
      <c r="H161" s="36" t="s">
        <v>491</v>
      </c>
      <c r="I161" s="23" t="s">
        <v>43</v>
      </c>
      <c r="J161" s="30" t="n">
        <v>100</v>
      </c>
      <c r="K161" s="42" t="n">
        <v>43200</v>
      </c>
      <c r="L161" s="37" t="n">
        <f aca="false">J161*K161</f>
        <v>4320000</v>
      </c>
    </row>
    <row r="162" customFormat="false" ht="31.5" hidden="false" customHeight="false" outlineLevel="0" collapsed="false">
      <c r="A162" s="14" t="n">
        <f aca="false">A161+1</f>
        <v>33</v>
      </c>
      <c r="B162" s="15"/>
      <c r="C162" s="22" t="s">
        <v>492</v>
      </c>
      <c r="D162" s="15"/>
      <c r="E162" s="15" t="s">
        <v>39</v>
      </c>
      <c r="F162" s="34" t="s">
        <v>493</v>
      </c>
      <c r="G162" s="40" t="s">
        <v>494</v>
      </c>
      <c r="H162" s="36" t="s">
        <v>495</v>
      </c>
      <c r="I162" s="14" t="s">
        <v>228</v>
      </c>
      <c r="J162" s="30" t="n">
        <v>6</v>
      </c>
      <c r="K162" s="31" t="n">
        <v>1500000</v>
      </c>
      <c r="L162" s="37" t="n">
        <f aca="false">J162*K162</f>
        <v>9000000</v>
      </c>
    </row>
    <row r="163" customFormat="false" ht="47.25" hidden="false" customHeight="false" outlineLevel="0" collapsed="false">
      <c r="A163" s="14" t="n">
        <f aca="false">A162+1</f>
        <v>34</v>
      </c>
      <c r="B163" s="15"/>
      <c r="C163" s="22" t="s">
        <v>244</v>
      </c>
      <c r="D163" s="15"/>
      <c r="E163" s="15" t="s">
        <v>20</v>
      </c>
      <c r="F163" s="34" t="s">
        <v>496</v>
      </c>
      <c r="G163" s="40" t="s">
        <v>246</v>
      </c>
      <c r="H163" s="36" t="s">
        <v>247</v>
      </c>
      <c r="I163" s="14" t="s">
        <v>228</v>
      </c>
      <c r="J163" s="30" t="n">
        <v>1</v>
      </c>
      <c r="K163" s="37" t="n">
        <v>739200</v>
      </c>
      <c r="L163" s="37" t="n">
        <f aca="false">J163*K163</f>
        <v>739200</v>
      </c>
    </row>
    <row r="164" customFormat="false" ht="31.5" hidden="false" customHeight="true" outlineLevel="0" collapsed="false">
      <c r="A164" s="14" t="n">
        <f aca="false">A163+1</f>
        <v>35</v>
      </c>
      <c r="B164" s="15"/>
      <c r="C164" s="22" t="s">
        <v>497</v>
      </c>
      <c r="D164" s="15" t="s">
        <v>90</v>
      </c>
      <c r="E164" s="15" t="s">
        <v>20</v>
      </c>
      <c r="F164" s="34" t="s">
        <v>498</v>
      </c>
      <c r="G164" s="40" t="s">
        <v>499</v>
      </c>
      <c r="H164" s="36" t="s">
        <v>500</v>
      </c>
      <c r="I164" s="43" t="s">
        <v>501</v>
      </c>
      <c r="J164" s="30" t="n">
        <v>2744.28</v>
      </c>
      <c r="K164" s="31" t="n">
        <v>29100</v>
      </c>
      <c r="L164" s="37" t="n">
        <f aca="false">J164*K164</f>
        <v>79858548</v>
      </c>
    </row>
    <row r="165" customFormat="false" ht="31.5" hidden="false" customHeight="false" outlineLevel="0" collapsed="false">
      <c r="A165" s="14" t="n">
        <f aca="false">A164+1</f>
        <v>36</v>
      </c>
      <c r="B165" s="15"/>
      <c r="C165" s="22" t="s">
        <v>502</v>
      </c>
      <c r="D165" s="15"/>
      <c r="E165" s="15" t="s">
        <v>20</v>
      </c>
      <c r="F165" s="34" t="s">
        <v>503</v>
      </c>
      <c r="G165" s="40" t="s">
        <v>504</v>
      </c>
      <c r="H165" s="36" t="s">
        <v>505</v>
      </c>
      <c r="I165" s="43" t="s">
        <v>94</v>
      </c>
      <c r="J165" s="30" t="n">
        <v>1810</v>
      </c>
      <c r="K165" s="31" t="n">
        <v>2800</v>
      </c>
      <c r="L165" s="37" t="n">
        <f aca="false">J165*K165</f>
        <v>5068000</v>
      </c>
    </row>
    <row r="166" customFormat="false" ht="31.5" hidden="false" customHeight="false" outlineLevel="0" collapsed="false">
      <c r="A166" s="14" t="n">
        <f aca="false">A165+1</f>
        <v>37</v>
      </c>
      <c r="B166" s="15"/>
      <c r="C166" s="22" t="s">
        <v>464</v>
      </c>
      <c r="D166" s="15"/>
      <c r="E166" s="23" t="s">
        <v>465</v>
      </c>
      <c r="F166" s="34" t="s">
        <v>506</v>
      </c>
      <c r="G166" s="40" t="s">
        <v>507</v>
      </c>
      <c r="H166" s="36" t="s">
        <v>508</v>
      </c>
      <c r="I166" s="14" t="s">
        <v>228</v>
      </c>
      <c r="J166" s="30" t="n">
        <v>1</v>
      </c>
      <c r="K166" s="37" t="n">
        <v>652662169</v>
      </c>
      <c r="L166" s="37" t="n">
        <f aca="false">J166*K166</f>
        <v>652662169</v>
      </c>
    </row>
    <row r="167" customFormat="false" ht="31.5" hidden="false" customHeight="false" outlineLevel="0" collapsed="false">
      <c r="A167" s="14" t="n">
        <f aca="false">A166+1</f>
        <v>38</v>
      </c>
      <c r="B167" s="15"/>
      <c r="C167" s="22" t="s">
        <v>417</v>
      </c>
      <c r="D167" s="15"/>
      <c r="E167" s="15" t="s">
        <v>39</v>
      </c>
      <c r="F167" s="34" t="s">
        <v>509</v>
      </c>
      <c r="G167" s="40" t="s">
        <v>510</v>
      </c>
      <c r="H167" s="36" t="s">
        <v>42</v>
      </c>
      <c r="I167" s="43" t="s">
        <v>153</v>
      </c>
      <c r="J167" s="30" t="n">
        <v>32</v>
      </c>
      <c r="K167" s="31" t="n">
        <v>127500</v>
      </c>
      <c r="L167" s="37" t="n">
        <f aca="false">J167*K167</f>
        <v>4080000</v>
      </c>
    </row>
    <row r="168" customFormat="false" ht="15.75" hidden="false" customHeight="false" outlineLevel="0" collapsed="false">
      <c r="A168" s="14" t="n">
        <f aca="false">A167+1</f>
        <v>39</v>
      </c>
      <c r="B168" s="15"/>
      <c r="C168" s="22" t="s">
        <v>511</v>
      </c>
      <c r="D168" s="15"/>
      <c r="E168" s="15" t="s">
        <v>39</v>
      </c>
      <c r="F168" s="34" t="s">
        <v>512</v>
      </c>
      <c r="G168" s="40" t="s">
        <v>513</v>
      </c>
      <c r="H168" s="36" t="s">
        <v>514</v>
      </c>
      <c r="I168" s="14" t="s">
        <v>228</v>
      </c>
      <c r="J168" s="30" t="n">
        <v>547</v>
      </c>
      <c r="K168" s="31" t="n">
        <v>29350</v>
      </c>
      <c r="L168" s="37" t="n">
        <f aca="false">J168*K168</f>
        <v>16054450</v>
      </c>
    </row>
    <row r="169" customFormat="false" ht="15.75" hidden="false" customHeight="false" outlineLevel="0" collapsed="false">
      <c r="A169" s="14" t="n">
        <f aca="false">A168+1</f>
        <v>40</v>
      </c>
      <c r="B169" s="15"/>
      <c r="C169" s="22" t="s">
        <v>515</v>
      </c>
      <c r="D169" s="15"/>
      <c r="E169" s="15" t="s">
        <v>39</v>
      </c>
      <c r="F169" s="34" t="s">
        <v>516</v>
      </c>
      <c r="G169" s="40" t="s">
        <v>151</v>
      </c>
      <c r="H169" s="36" t="s">
        <v>152</v>
      </c>
      <c r="I169" s="43" t="s">
        <v>153</v>
      </c>
      <c r="J169" s="30" t="n">
        <v>1910</v>
      </c>
      <c r="K169" s="31" t="n">
        <v>47471</v>
      </c>
      <c r="L169" s="37" t="n">
        <f aca="false">J169*K169</f>
        <v>90669610</v>
      </c>
    </row>
    <row r="170" customFormat="false" ht="15.75" hidden="false" customHeight="false" outlineLevel="0" collapsed="false">
      <c r="A170" s="14" t="n">
        <f aca="false">A169+1</f>
        <v>41</v>
      </c>
      <c r="B170" s="15"/>
      <c r="C170" s="22" t="s">
        <v>485</v>
      </c>
      <c r="D170" s="15"/>
      <c r="E170" s="15" t="s">
        <v>39</v>
      </c>
      <c r="F170" s="34" t="s">
        <v>517</v>
      </c>
      <c r="G170" s="40" t="s">
        <v>487</v>
      </c>
      <c r="H170" s="36" t="s">
        <v>488</v>
      </c>
      <c r="I170" s="14" t="s">
        <v>43</v>
      </c>
      <c r="J170" s="30" t="n">
        <v>1300</v>
      </c>
      <c r="K170" s="31" t="n">
        <v>5890</v>
      </c>
      <c r="L170" s="37" t="n">
        <f aca="false">J170*K170</f>
        <v>7657000</v>
      </c>
    </row>
    <row r="171" customFormat="false" ht="15.75" hidden="false" customHeight="false" outlineLevel="0" collapsed="false">
      <c r="A171" s="14" t="n">
        <f aca="false">A170+1</f>
        <v>42</v>
      </c>
      <c r="B171" s="15"/>
      <c r="C171" s="22" t="s">
        <v>485</v>
      </c>
      <c r="D171" s="15"/>
      <c r="E171" s="15" t="s">
        <v>39</v>
      </c>
      <c r="F171" s="34" t="s">
        <v>518</v>
      </c>
      <c r="G171" s="40" t="s">
        <v>487</v>
      </c>
      <c r="H171" s="36" t="s">
        <v>488</v>
      </c>
      <c r="I171" s="14" t="s">
        <v>43</v>
      </c>
      <c r="J171" s="30" t="n">
        <v>975</v>
      </c>
      <c r="K171" s="31" t="n">
        <v>65980</v>
      </c>
      <c r="L171" s="37" t="n">
        <f aca="false">J171*K171</f>
        <v>64330500</v>
      </c>
    </row>
    <row r="172" customFormat="false" ht="15.75" hidden="false" customHeight="false" outlineLevel="0" collapsed="false">
      <c r="A172" s="14" t="n">
        <f aca="false">A171+1</f>
        <v>43</v>
      </c>
      <c r="B172" s="15"/>
      <c r="C172" s="22" t="s">
        <v>519</v>
      </c>
      <c r="D172" s="15"/>
      <c r="E172" s="15" t="s">
        <v>39</v>
      </c>
      <c r="F172" s="34" t="s">
        <v>520</v>
      </c>
      <c r="G172" s="40" t="s">
        <v>487</v>
      </c>
      <c r="H172" s="36" t="s">
        <v>488</v>
      </c>
      <c r="I172" s="44" t="s">
        <v>521</v>
      </c>
      <c r="J172" s="30" t="n">
        <v>65</v>
      </c>
      <c r="K172" s="31" t="n">
        <v>24850</v>
      </c>
      <c r="L172" s="37" t="n">
        <f aca="false">J172*K172</f>
        <v>1615250</v>
      </c>
    </row>
    <row r="173" customFormat="false" ht="15.75" hidden="false" customHeight="false" outlineLevel="0" collapsed="false">
      <c r="A173" s="14" t="n">
        <f aca="false">A172+1</f>
        <v>44</v>
      </c>
      <c r="B173" s="15"/>
      <c r="C173" s="22" t="s">
        <v>522</v>
      </c>
      <c r="D173" s="15"/>
      <c r="E173" s="15" t="s">
        <v>39</v>
      </c>
      <c r="F173" s="34" t="s">
        <v>523</v>
      </c>
      <c r="G173" s="40" t="s">
        <v>524</v>
      </c>
      <c r="H173" s="36" t="s">
        <v>525</v>
      </c>
      <c r="I173" s="14" t="s">
        <v>43</v>
      </c>
      <c r="J173" s="30" t="n">
        <v>260</v>
      </c>
      <c r="K173" s="31" t="n">
        <v>33000</v>
      </c>
      <c r="L173" s="37" t="n">
        <f aca="false">J173*K173</f>
        <v>8580000</v>
      </c>
    </row>
    <row r="174" customFormat="false" ht="15.75" hidden="false" customHeight="false" outlineLevel="0" collapsed="false">
      <c r="A174" s="14" t="n">
        <f aca="false">A173+1</f>
        <v>45</v>
      </c>
      <c r="B174" s="15"/>
      <c r="C174" s="22" t="s">
        <v>526</v>
      </c>
      <c r="D174" s="15"/>
      <c r="E174" s="15" t="s">
        <v>39</v>
      </c>
      <c r="F174" s="34" t="s">
        <v>527</v>
      </c>
      <c r="G174" s="40" t="s">
        <v>312</v>
      </c>
      <c r="H174" s="36" t="s">
        <v>313</v>
      </c>
      <c r="I174" s="14" t="s">
        <v>43</v>
      </c>
      <c r="J174" s="30" t="n">
        <v>16</v>
      </c>
      <c r="K174" s="31" t="n">
        <v>448000</v>
      </c>
      <c r="L174" s="37" t="n">
        <f aca="false">J174*K174</f>
        <v>7168000</v>
      </c>
    </row>
    <row r="175" customFormat="false" ht="15.75" hidden="false" customHeight="false" outlineLevel="0" collapsed="false">
      <c r="A175" s="14" t="n">
        <f aca="false">A174+1</f>
        <v>46</v>
      </c>
      <c r="B175" s="15"/>
      <c r="C175" s="22" t="s">
        <v>528</v>
      </c>
      <c r="D175" s="15"/>
      <c r="E175" s="15" t="s">
        <v>39</v>
      </c>
      <c r="F175" s="34" t="s">
        <v>529</v>
      </c>
      <c r="G175" s="40" t="s">
        <v>530</v>
      </c>
      <c r="H175" s="36" t="s">
        <v>531</v>
      </c>
      <c r="I175" s="14" t="s">
        <v>43</v>
      </c>
      <c r="J175" s="30" t="n">
        <v>140</v>
      </c>
      <c r="K175" s="31" t="n">
        <v>333333</v>
      </c>
      <c r="L175" s="37" t="n">
        <f aca="false">J175*K175</f>
        <v>46666620</v>
      </c>
    </row>
    <row r="176" customFormat="false" ht="15.75" hidden="false" customHeight="false" outlineLevel="0" collapsed="false">
      <c r="A176" s="14" t="n">
        <f aca="false">A175+1</f>
        <v>47</v>
      </c>
      <c r="B176" s="15"/>
      <c r="C176" s="22" t="s">
        <v>485</v>
      </c>
      <c r="D176" s="15"/>
      <c r="E176" s="15" t="s">
        <v>39</v>
      </c>
      <c r="F176" s="34" t="s">
        <v>529</v>
      </c>
      <c r="G176" s="40" t="s">
        <v>532</v>
      </c>
      <c r="H176" s="36" t="s">
        <v>531</v>
      </c>
      <c r="I176" s="14" t="s">
        <v>43</v>
      </c>
      <c r="J176" s="30" t="n">
        <v>975</v>
      </c>
      <c r="K176" s="31" t="n">
        <v>48950</v>
      </c>
      <c r="L176" s="37" t="n">
        <f aca="false">J176*K176</f>
        <v>47726250</v>
      </c>
    </row>
    <row r="177" customFormat="false" ht="47.25" hidden="false" customHeight="false" outlineLevel="0" collapsed="false">
      <c r="A177" s="14" t="n">
        <f aca="false">A176+1</f>
        <v>48</v>
      </c>
      <c r="B177" s="15"/>
      <c r="C177" s="22" t="s">
        <v>533</v>
      </c>
      <c r="D177" s="15"/>
      <c r="E177" s="15" t="s">
        <v>20</v>
      </c>
      <c r="F177" s="34" t="s">
        <v>534</v>
      </c>
      <c r="G177" s="40" t="s">
        <v>27</v>
      </c>
      <c r="H177" s="36" t="s">
        <v>28</v>
      </c>
      <c r="I177" s="14" t="s">
        <v>228</v>
      </c>
      <c r="J177" s="30" t="n">
        <v>17</v>
      </c>
      <c r="K177" s="31" t="n">
        <v>493950</v>
      </c>
      <c r="L177" s="37" t="n">
        <f aca="false">J177*K177</f>
        <v>8397150</v>
      </c>
    </row>
    <row r="178" customFormat="false" ht="15.75" hidden="false" customHeight="false" outlineLevel="0" collapsed="false">
      <c r="A178" s="14" t="n">
        <f aca="false">A177+1</f>
        <v>49</v>
      </c>
      <c r="B178" s="15"/>
      <c r="C178" s="22" t="s">
        <v>535</v>
      </c>
      <c r="D178" s="15"/>
      <c r="E178" s="15" t="s">
        <v>39</v>
      </c>
      <c r="F178" s="34" t="s">
        <v>536</v>
      </c>
      <c r="G178" s="40" t="s">
        <v>487</v>
      </c>
      <c r="H178" s="36" t="s">
        <v>488</v>
      </c>
      <c r="I178" s="14" t="s">
        <v>43</v>
      </c>
      <c r="J178" s="30" t="n">
        <v>52</v>
      </c>
      <c r="K178" s="31" t="n">
        <v>469000</v>
      </c>
      <c r="L178" s="37" t="n">
        <f aca="false">J178*K178</f>
        <v>24388000</v>
      </c>
    </row>
    <row r="179" customFormat="false" ht="15.75" hidden="false" customHeight="false" outlineLevel="0" collapsed="false">
      <c r="A179" s="14" t="n">
        <f aca="false">A178+1</f>
        <v>50</v>
      </c>
      <c r="B179" s="15"/>
      <c r="C179" s="22" t="s">
        <v>284</v>
      </c>
      <c r="D179" s="15"/>
      <c r="E179" s="15" t="s">
        <v>39</v>
      </c>
      <c r="F179" s="34" t="s">
        <v>537</v>
      </c>
      <c r="G179" s="40" t="s">
        <v>538</v>
      </c>
      <c r="H179" s="36" t="s">
        <v>347</v>
      </c>
      <c r="I179" s="14" t="s">
        <v>43</v>
      </c>
      <c r="J179" s="30" t="n">
        <v>39</v>
      </c>
      <c r="K179" s="31" t="n">
        <v>360000.01</v>
      </c>
      <c r="L179" s="37" t="n">
        <f aca="false">J179*K179</f>
        <v>14040000.39</v>
      </c>
    </row>
    <row r="180" customFormat="false" ht="15.75" hidden="false" customHeight="false" outlineLevel="0" collapsed="false">
      <c r="A180" s="14" t="n">
        <f aca="false">A179+1</f>
        <v>51</v>
      </c>
      <c r="B180" s="15"/>
      <c r="C180" s="39" t="s">
        <v>539</v>
      </c>
      <c r="D180" s="15"/>
      <c r="E180" s="15" t="s">
        <v>39</v>
      </c>
      <c r="F180" s="34" t="s">
        <v>540</v>
      </c>
      <c r="G180" s="40" t="s">
        <v>541</v>
      </c>
      <c r="H180" s="36" t="s">
        <v>542</v>
      </c>
      <c r="I180" s="14" t="s">
        <v>43</v>
      </c>
      <c r="J180" s="30" t="n">
        <v>1</v>
      </c>
      <c r="K180" s="37" t="n">
        <v>1598000</v>
      </c>
      <c r="L180" s="37" t="n">
        <f aca="false">J180*K180</f>
        <v>1598000</v>
      </c>
    </row>
  </sheetData>
  <mergeCells count="26">
    <mergeCell ref="J1:L1"/>
    <mergeCell ref="J2:L2"/>
    <mergeCell ref="A3:L3"/>
    <mergeCell ref="A4:L4"/>
    <mergeCell ref="A6:A7"/>
    <mergeCell ref="B6:B7"/>
    <mergeCell ref="C6:C7"/>
    <mergeCell ref="D6:D7"/>
    <mergeCell ref="E6:E7"/>
    <mergeCell ref="F6:F7"/>
    <mergeCell ref="G6:H6"/>
    <mergeCell ref="I6:I7"/>
    <mergeCell ref="J6:J7"/>
    <mergeCell ref="K6:K7"/>
    <mergeCell ref="L6:L7"/>
    <mergeCell ref="B8:B69"/>
    <mergeCell ref="D8:D12"/>
    <mergeCell ref="D13:D24"/>
    <mergeCell ref="D25:D69"/>
    <mergeCell ref="B70:B129"/>
    <mergeCell ref="D71:D72"/>
    <mergeCell ref="D74:D95"/>
    <mergeCell ref="D97:D129"/>
    <mergeCell ref="B130:B180"/>
    <mergeCell ref="D130:D163"/>
    <mergeCell ref="D164:D1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3T04:14:16Z</dcterms:created>
  <dc:creator>Ilhom Matyakubov</dc:creator>
  <dc:description/>
  <dc:language>en-US</dc:language>
  <cp:lastModifiedBy>Tursunov Turdiqul</cp:lastModifiedBy>
  <cp:lastPrinted>2021-10-15T05:23:08Z</cp:lastPrinted>
  <dcterms:modified xsi:type="dcterms:W3CDTF">2023-10-10T13:35:35Z</dcterms:modified>
  <cp:revision>0</cp:revision>
  <dc:subject/>
  <dc:title/>
</cp:coreProperties>
</file>