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59-банд-2-и" sheetId="1" state="visible" r:id="rId2"/>
  </sheets>
  <definedNames>
    <definedName function="false" hidden="false" localSheetId="0" name="Excel_BuiltIn__FilterDatabase" vbProcedure="false">'59-банд-2-и'!$A$8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8">
  <si>
    <t xml:space="preserve">Oʻzbekiston Respublikasi adliya vazirining  </t>
  </si>
  <si>
    <t xml:space="preserve">2021-yil 6-iyuldagi 203-um-son buyrugʻining 1-ilovasining </t>
  </si>
  <si>
    <t xml:space="preserve">59-bandi 2-shakl ijrosi yuzasidan </t>
  </si>
  <si>
    <t xml:space="preserve">Qashqadaryo viloyat adliya boshqarmasi  va tashkilotlari tasarrufidagi xizmat uylari va boshqa koʻchmas mulklar toʻgʻrisidagi </t>
  </si>
  <si>
    <t xml:space="preserve">M A ʼ L U M O T</t>
  </si>
  <si>
    <t xml:space="preserve">№</t>
  </si>
  <si>
    <t xml:space="preserve">Bino nomi</t>
  </si>
  <si>
    <t xml:space="preserve">Balansidagi xizmat uylari va boshqa koʻchmas mulklarning manzili</t>
  </si>
  <si>
    <t xml:space="preserve">Maydoni (kv.metr)</t>
  </si>
  <si>
    <t xml:space="preserve">Foydalanuvchilar soni</t>
  </si>
  <si>
    <t xml:space="preserve">Binodan foydalanish turi</t>
  </si>
  <si>
    <t xml:space="preserve">Izoh</t>
  </si>
  <si>
    <t xml:space="preserve">Qashqadaryo viloyati adliya boshqarmasi</t>
  </si>
  <si>
    <t xml:space="preserve">Qashqadaryo viloyati, Qarshi shahri, Qashqadaryo viloyati, Qarshi shahri, Qarshi shahri Islom Karimov koʻchasi 55 uy</t>
  </si>
  <si>
    <t xml:space="preserve">Qashqadaryo viloyat adliya boshqarmasi xodimlari ish joyi</t>
  </si>
  <si>
    <t xml:space="preserve">-</t>
  </si>
  <si>
    <t xml:space="preserve">Qarshi shahar davlat xizmatlari markazi</t>
  </si>
  <si>
    <t xml:space="preserve">Qashqadaryo viloyati, Qarshi shahri, Navo, ul. Mustakillik, dom 50</t>
  </si>
  <si>
    <t xml:space="preserve">Qashqadaryo viloyat adliya boshqarmasi tizimidagi adliya organlari xodimlari ish joyi</t>
  </si>
  <si>
    <t xml:space="preserve">Qarshi shahar Nikox uyi</t>
  </si>
  <si>
    <t xml:space="preserve">Qashqadaryo viloyati, Qarshi shahri, Shodlik MSG, ul. Mustakillik, dom r/s</t>
  </si>
  <si>
    <t xml:space="preserve">Karshi shaxar 1-sonli notarial idora</t>
  </si>
  <si>
    <t xml:space="preserve">Qashqadaryo viloyati, Qarshi shahri, Qashqadaryo viloyati, Qarshi shahri, Karshi sh Xontepa MFY Nasaf k 2 uy</t>
  </si>
  <si>
    <t xml:space="preserve">Karshi shaxar 6-son notarial idora</t>
  </si>
  <si>
    <t xml:space="preserve">Qashqadaryo viloyati, Qarshi shahri, Qashqadaryo viloyati, Yakkabogʻ tumani, Yangiobod MFY, ul. Birdamlik, dom r/s</t>
  </si>
  <si>
    <t xml:space="preserve">Karshi shaxar 3 son notarial idora</t>
  </si>
  <si>
    <t xml:space="preserve">Qashqadaryo viloyati, Qarshi shahri, Qashqadaryo viloyati, Qarshi shahri, Karshi sh Karlukxona MFY Turkistn kucha</t>
  </si>
  <si>
    <t xml:space="preserve">Karshi shaxar 4-son notarial idora</t>
  </si>
  <si>
    <t xml:space="preserve">Qashqadaryo viloyati, Qarshi shahri, Qashqadaryo viloyati, Qarshi shahri, Karshi sh. Samarkand maxalla I.Karimov kucha</t>
  </si>
  <si>
    <t xml:space="preserve">Karshi shaxar 5-sonli notarial idora</t>
  </si>
  <si>
    <t xml:space="preserve">Qashqadaryo viloyati, Qarshi shahri, Qashqadaryo viloyati, Qarshi shahri, Karshi sh. Roguzar MFY I.Karimov kucha 414 uy</t>
  </si>
  <si>
    <t xml:space="preserve">Qarshi tuman FHDYO boʻlimi</t>
  </si>
  <si>
    <t xml:space="preserve">Qashqadaryo viloyati, Qarshi tumani, Rovot M.F.Y, dom r/s</t>
  </si>
  <si>
    <t xml:space="preserve">Kasbi tuman Davlat xizmatlari markazi</t>
  </si>
  <si>
    <t xml:space="preserve">Qashqadaryo viloyati, Kasbi tumani, Oqqamish MSG, UzPiTi</t>
  </si>
  <si>
    <t xml:space="preserve">Kasbi tuman FHDYO boʻlimi</t>
  </si>
  <si>
    <t xml:space="preserve">Qashqadaryo viloyati, Kasbi tumani, Muglon MSG, kish. Muglon, dom 5</t>
  </si>
  <si>
    <t xml:space="preserve">Kasbi tuman notarial idora</t>
  </si>
  <si>
    <t xml:space="preserve">Qashqadaryo viloyati, Gʻuzor tumani, Muglon KFY, Muglon, dom r/s</t>
  </si>
  <si>
    <t xml:space="preserve">Mirishkor tuman Davlat xizmatlari markazi</t>
  </si>
  <si>
    <t xml:space="preserve">Qashqadaryo viloyati, Mirishkor tumani, Yangi Mirishkor MSG, Yangi Mirishkor</t>
  </si>
  <si>
    <t xml:space="preserve">Mirishkor tumani Davlat xizmatlari markazining Pomuq filiali</t>
  </si>
  <si>
    <t xml:space="preserve">Qashqadaryo viloyati, Mirishkor tumani, Baxoriston MSG</t>
  </si>
  <si>
    <t xml:space="preserve">Mirishkor tuman FHDYO boʻlimi</t>
  </si>
  <si>
    <t xml:space="preserve">Qashqadaryo viloyati, Mirishkor tumani, Yangi Mirishkor MFY</t>
  </si>
  <si>
    <t xml:space="preserve">Muborak tuman Davlat xizmatlari markazi</t>
  </si>
  <si>
    <t xml:space="preserve">Qashqadaryo viloyati, Muborak tumani, Tong MSG, ul. 4 mitti tuman</t>
  </si>
  <si>
    <t xml:space="preserve">Muborak tuman FHDYO boʻlimi</t>
  </si>
  <si>
    <t xml:space="preserve">Qashqadaryo viloyati, Muborak tumani, Tong MSG</t>
  </si>
  <si>
    <t xml:space="preserve">Koson tuman Davlat xizmatlari markazi</t>
  </si>
  <si>
    <t xml:space="preserve">Qashqadaryo viloyati, Koson tumani, Nartichuqur maxallasi Mustaqillik shox koʻchasi</t>
  </si>
  <si>
    <t xml:space="preserve">Koson tuman FHDYO boʻlimi</t>
  </si>
  <si>
    <t xml:space="preserve">Qashqadaryo viloyati, Koson tumani, Mugjagul MFY, Nasaf, dom r/s</t>
  </si>
  <si>
    <t xml:space="preserve">Koson tuman notarial idora</t>
  </si>
  <si>
    <t xml:space="preserve">Qashqadaryo viloyati, Koson tumani, Qashqadaryo viloyati, Koson tumani, Koson t. Saripul MFY Sh.Rashidov</t>
  </si>
  <si>
    <t xml:space="preserve">Nishon tuman Davlat xizmatlari markazi</t>
  </si>
  <si>
    <t xml:space="preserve">Qashqadaryo viloyati, Nishon tumani, Paxtakor MFY, Oʻzbekiston, dom r/s, kv. r/s</t>
  </si>
  <si>
    <t xml:space="preserve">Nishon tuman FHDYO boʻlimi</t>
  </si>
  <si>
    <t xml:space="preserve">Qashqadaryo viloyati, Nishon tumani, Nishon tuman Paxtakor MFY</t>
  </si>
  <si>
    <t xml:space="preserve">Nishon tuman 2-sonli notarial idora</t>
  </si>
  <si>
    <t xml:space="preserve">Gʻuzor tuman Davlat xizmatlari markazi</t>
  </si>
  <si>
    <t xml:space="preserve">Qashqadaryo viloyati, Gʻuzor tumani, Doʻstlik MSG, ul. Oʻzbekiston, dom 69</t>
  </si>
  <si>
    <t xml:space="preserve">Gʻuzor tuman FHDYO boʻlimi</t>
  </si>
  <si>
    <t xml:space="preserve">Qashqadaryo viloyati, Gʻuzor tumani, Navruz MSG, ul. Mustakillik, dom 31</t>
  </si>
  <si>
    <t xml:space="preserve">Guzor tuman notarial idora</t>
  </si>
  <si>
    <t xml:space="preserve">Qashqadaryo viloyati, Gʻuzor tumani, Mustakillik MFY, ul. Mustakillik, dom r/s</t>
  </si>
  <si>
    <t xml:space="preserve">Qamashi tuman FHDYO boʻlimi</t>
  </si>
  <si>
    <t xml:space="preserve">Qashqadaryo viloyati, Qamashi tumani, Qamashi tumani Navoiy MFY xududi Charagʻon koʻchasi</t>
  </si>
  <si>
    <t xml:space="preserve">Chiroqchi tuman 1-son FHDYO boʻlimi</t>
  </si>
  <si>
    <t xml:space="preserve">Qashqadaryo viloyati, Chiroqchi tumani, Uzbekiston MFY, Mustakillik, dom 19</t>
  </si>
  <si>
    <t xml:space="preserve">Chiroqchi tuman Davlat xizmatlari markazi</t>
  </si>
  <si>
    <t xml:space="preserve">Qashqadaryo viloyati, Chiroqchi tumani, Qashqadaryo viloyati, Chiroqchi tumani, Chirokchi tuman Uzbekiston MFY Mustakillik kucha</t>
  </si>
  <si>
    <t xml:space="preserve">Chirokchi tuman 2 DNI</t>
  </si>
  <si>
    <t xml:space="preserve">Qashqadaryo viloyati, Chiroqchi tumani, Yangiobod MFY, Mustakillik</t>
  </si>
  <si>
    <t xml:space="preserve">Yakkabogʻ tuman Davlat xizmatlari markazi</t>
  </si>
  <si>
    <t xml:space="preserve">Qashqadaryo viloyati, Yakkabogʻ tumani, Aygʻirkul MSG, ul. Amir Temur</t>
  </si>
  <si>
    <t xml:space="preserve">Yakkabogʻ tuman FHDYO boʻlimi</t>
  </si>
  <si>
    <t xml:space="preserve">Qashqadaryo viloyati, Yakkabogʻ tumani, Yangiobod MSG, ul. Amir Temur</t>
  </si>
  <si>
    <t xml:space="preserve">Yakkabog tuman 2-notarial idora</t>
  </si>
  <si>
    <t xml:space="preserve">Qashqadaryo viloyati, Yakkabogʻ tumani, Yangiobod MFY, ul. Birdamlik, dom r/s</t>
  </si>
  <si>
    <t xml:space="preserve">Shahrisabz tuman FHDYO boʻlimi</t>
  </si>
  <si>
    <t xml:space="preserve">Qashqadaryo viloyati, Shaxrisabz shahri, Shahrisabz shahar Uymovut MFY</t>
  </si>
  <si>
    <t xml:space="preserve">Shaxrisabz shaxar 1-notarial idora</t>
  </si>
  <si>
    <t xml:space="preserve">Qashqadaryo viloyati, Shaxrisabz shahri, Qashqadaryo viloyati, Shaxrisabz shahri, Shaxrisabz sh. Uymovut MFY</t>
  </si>
  <si>
    <t xml:space="preserve">Shaxrisabz shaxar 2 son notarial idora</t>
  </si>
  <si>
    <t xml:space="preserve">Qashqadaryo viloyati, Shaxrisabz shahri, Boʻston MFY, ul. Ipak Yoʻli, dom 309</t>
  </si>
  <si>
    <t xml:space="preserve">Kitob tuman FHDYO boʻlimi</t>
  </si>
  <si>
    <t xml:space="preserve">Qashqadaryo viloyati, Kitob tumani, Surum MFY, kish. Surum, dom r/z</t>
  </si>
  <si>
    <t xml:space="preserve">Kitob tumani Davlat xizmatlari markazi</t>
  </si>
  <si>
    <t xml:space="preserve">Qashqadaryo viloyati, Kitob tumani, Ali Kushchi MSG, ul. Katta yoʻl, dom 2/88</t>
  </si>
  <si>
    <t xml:space="preserve">Dehqonobod tumani Davlat xizmatlari markazi</t>
  </si>
  <si>
    <t xml:space="preserve">Qashqadaryo viloyati, Dehqonobod tumani, Istiqlol MFY Istirohat bogʻi hududi</t>
  </si>
  <si>
    <t xml:space="preserve">Dehqonobod tuman FHDYO boʻlimi</t>
  </si>
  <si>
    <t xml:space="preserve">Turar joy (xizmat xovli1)</t>
  </si>
  <si>
    <t xml:space="preserve">Qashqadaryo viloyati, Qarshi shahri, Qashqadaryo viloyati, Qarshi shahri, Karshi sh. Gungon maxalla Navo kuchasi 90 uy</t>
  </si>
  <si>
    <t xml:space="preserve">Qashqadaryo viloyat adliya boshqarmasining masʼul xodimiga komissiya  qaroriga asosan vaqtinchalik oila-aʼzolari bilan yashash uchun tekin ijaraga berilgan</t>
  </si>
  <si>
    <t xml:space="preserve">Turar - joy (Xizmat xovli)</t>
  </si>
  <si>
    <t xml:space="preserve">Qashqadaryo viloyati, Qarshi tumani, Chaman MSG, ul. Guliston, dom 1/35-u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Адлия авто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9" activeCellId="0" sqref="A9:A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28"/>
    <col collapsed="false" customWidth="true" hidden="false" outlineLevel="0" max="3" min="3" style="1" width="35.42"/>
    <col collapsed="false" customWidth="true" hidden="false" outlineLevel="0" max="4" min="4" style="1" width="14.85"/>
    <col collapsed="false" customWidth="true" hidden="false" outlineLevel="0" max="5" min="5" style="1" width="24.41"/>
    <col collapsed="false" customWidth="true" hidden="false" outlineLevel="0" max="6" min="6" style="1" width="54.13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F1" s="2" t="s">
        <v>0</v>
      </c>
      <c r="G1" s="2"/>
    </row>
    <row r="2" customFormat="false" ht="18.75" hidden="false" customHeight="false" outlineLevel="0" collapsed="false">
      <c r="F2" s="2" t="s">
        <v>1</v>
      </c>
      <c r="G2" s="2"/>
    </row>
    <row r="3" customFormat="false" ht="18.75" hidden="false" customHeight="false" outlineLevel="0" collapsed="false">
      <c r="F3" s="2" t="s">
        <v>2</v>
      </c>
      <c r="G3" s="2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56.25" hidden="false" customHeight="false" outlineLevel="0" collapsed="false">
      <c r="A8" s="4" t="s">
        <v>5</v>
      </c>
      <c r="B8" s="4" t="s">
        <v>6</v>
      </c>
      <c r="C8" s="4" t="s">
        <v>7</v>
      </c>
      <c r="D8" s="5" t="s">
        <v>8</v>
      </c>
      <c r="E8" s="4" t="s">
        <v>9</v>
      </c>
      <c r="F8" s="5" t="s">
        <v>10</v>
      </c>
      <c r="G8" s="5" t="s">
        <v>11</v>
      </c>
    </row>
    <row r="9" customFormat="false" ht="63" hidden="false" customHeight="false" outlineLevel="0" collapsed="false">
      <c r="A9" s="6" t="n">
        <v>1</v>
      </c>
      <c r="B9" s="7" t="s">
        <v>12</v>
      </c>
      <c r="C9" s="7" t="s">
        <v>13</v>
      </c>
      <c r="D9" s="7" t="n">
        <v>3020.44</v>
      </c>
      <c r="E9" s="7" t="n">
        <f aca="false">30+2+14+4+1</f>
        <v>51</v>
      </c>
      <c r="F9" s="8" t="s">
        <v>14</v>
      </c>
      <c r="G9" s="8" t="s">
        <v>15</v>
      </c>
    </row>
    <row r="10" customFormat="false" ht="31.5" hidden="false" customHeight="false" outlineLevel="0" collapsed="false">
      <c r="A10" s="6" t="n">
        <v>2</v>
      </c>
      <c r="B10" s="7" t="s">
        <v>16</v>
      </c>
      <c r="C10" s="7" t="s">
        <v>17</v>
      </c>
      <c r="D10" s="7" t="n">
        <v>1761</v>
      </c>
      <c r="E10" s="7" t="n">
        <v>26</v>
      </c>
      <c r="F10" s="8" t="s">
        <v>18</v>
      </c>
      <c r="G10" s="8" t="s">
        <v>15</v>
      </c>
    </row>
    <row r="11" customFormat="false" ht="31.5" hidden="false" customHeight="false" outlineLevel="0" collapsed="false">
      <c r="A11" s="6" t="n">
        <v>3</v>
      </c>
      <c r="B11" s="7" t="s">
        <v>19</v>
      </c>
      <c r="C11" s="7" t="s">
        <v>20</v>
      </c>
      <c r="D11" s="7" t="n">
        <v>981.88</v>
      </c>
      <c r="E11" s="7" t="n">
        <v>9</v>
      </c>
      <c r="F11" s="8" t="s">
        <v>18</v>
      </c>
      <c r="G11" s="8" t="s">
        <v>15</v>
      </c>
    </row>
    <row r="12" customFormat="false" ht="47.25" hidden="false" customHeight="false" outlineLevel="0" collapsed="false">
      <c r="A12" s="6" t="n">
        <v>4</v>
      </c>
      <c r="B12" s="7" t="s">
        <v>21</v>
      </c>
      <c r="C12" s="7" t="s">
        <v>22</v>
      </c>
      <c r="D12" s="7" t="n">
        <v>177.27</v>
      </c>
      <c r="E12" s="7" t="n">
        <v>13</v>
      </c>
      <c r="F12" s="8" t="s">
        <v>18</v>
      </c>
      <c r="G12" s="8" t="s">
        <v>15</v>
      </c>
    </row>
    <row r="13" customFormat="false" ht="63" hidden="false" customHeight="false" outlineLevel="0" collapsed="false">
      <c r="A13" s="6" t="n">
        <v>5</v>
      </c>
      <c r="B13" s="7" t="s">
        <v>23</v>
      </c>
      <c r="C13" s="7" t="s">
        <v>24</v>
      </c>
      <c r="D13" s="7" t="n">
        <v>77.8</v>
      </c>
      <c r="E13" s="7" t="n">
        <v>6</v>
      </c>
      <c r="F13" s="8" t="s">
        <v>18</v>
      </c>
      <c r="G13" s="8" t="s">
        <v>15</v>
      </c>
    </row>
    <row r="14" customFormat="false" ht="63" hidden="false" customHeight="false" outlineLevel="0" collapsed="false">
      <c r="A14" s="6" t="n">
        <v>6</v>
      </c>
      <c r="B14" s="7" t="s">
        <v>25</v>
      </c>
      <c r="C14" s="7" t="s">
        <v>26</v>
      </c>
      <c r="D14" s="7" t="n">
        <v>128.91</v>
      </c>
      <c r="E14" s="7" t="n">
        <v>5</v>
      </c>
      <c r="F14" s="8" t="s">
        <v>18</v>
      </c>
      <c r="G14" s="8" t="s">
        <v>15</v>
      </c>
    </row>
    <row r="15" customFormat="false" ht="63" hidden="false" customHeight="false" outlineLevel="0" collapsed="false">
      <c r="A15" s="6" t="n">
        <v>7</v>
      </c>
      <c r="B15" s="7" t="s">
        <v>27</v>
      </c>
      <c r="C15" s="7" t="s">
        <v>28</v>
      </c>
      <c r="D15" s="7" t="n">
        <v>234.36</v>
      </c>
      <c r="E15" s="7" t="n">
        <f aca="false">2+6</f>
        <v>8</v>
      </c>
      <c r="F15" s="8" t="s">
        <v>18</v>
      </c>
      <c r="G15" s="8" t="s">
        <v>15</v>
      </c>
    </row>
    <row r="16" customFormat="false" ht="63" hidden="false" customHeight="false" outlineLevel="0" collapsed="false">
      <c r="A16" s="6" t="n">
        <v>8</v>
      </c>
      <c r="B16" s="7" t="s">
        <v>29</v>
      </c>
      <c r="C16" s="7" t="s">
        <v>30</v>
      </c>
      <c r="D16" s="7" t="n">
        <v>203.33</v>
      </c>
      <c r="E16" s="7" t="n">
        <v>4</v>
      </c>
      <c r="F16" s="8" t="s">
        <v>18</v>
      </c>
      <c r="G16" s="8" t="s">
        <v>15</v>
      </c>
    </row>
    <row r="17" customFormat="false" ht="31.5" hidden="false" customHeight="false" outlineLevel="0" collapsed="false">
      <c r="A17" s="6" t="n">
        <v>9</v>
      </c>
      <c r="B17" s="7" t="s">
        <v>31</v>
      </c>
      <c r="C17" s="7" t="s">
        <v>32</v>
      </c>
      <c r="D17" s="7" t="n">
        <v>640</v>
      </c>
      <c r="E17" s="7" t="n">
        <v>4</v>
      </c>
      <c r="F17" s="8" t="s">
        <v>18</v>
      </c>
      <c r="G17" s="8" t="s">
        <v>15</v>
      </c>
    </row>
    <row r="18" customFormat="false" ht="31.5" hidden="false" customHeight="false" outlineLevel="0" collapsed="false">
      <c r="A18" s="6" t="n">
        <v>10</v>
      </c>
      <c r="B18" s="7" t="s">
        <v>33</v>
      </c>
      <c r="C18" s="7" t="s">
        <v>34</v>
      </c>
      <c r="D18" s="7" t="n">
        <v>516.92</v>
      </c>
      <c r="E18" s="7" t="n">
        <v>8</v>
      </c>
      <c r="F18" s="8" t="s">
        <v>18</v>
      </c>
      <c r="G18" s="8" t="s">
        <v>15</v>
      </c>
    </row>
    <row r="19" customFormat="false" ht="31.5" hidden="false" customHeight="false" outlineLevel="0" collapsed="false">
      <c r="A19" s="6" t="n">
        <v>11</v>
      </c>
      <c r="B19" s="7" t="s">
        <v>35</v>
      </c>
      <c r="C19" s="7" t="s">
        <v>36</v>
      </c>
      <c r="D19" s="7" t="n">
        <v>472.86</v>
      </c>
      <c r="E19" s="7" t="n">
        <v>4</v>
      </c>
      <c r="F19" s="8" t="s">
        <v>18</v>
      </c>
      <c r="G19" s="8" t="s">
        <v>15</v>
      </c>
    </row>
    <row r="20" customFormat="false" ht="31.5" hidden="false" customHeight="false" outlineLevel="0" collapsed="false">
      <c r="A20" s="6" t="n">
        <v>12</v>
      </c>
      <c r="B20" s="7" t="s">
        <v>37</v>
      </c>
      <c r="C20" s="7" t="s">
        <v>38</v>
      </c>
      <c r="D20" s="7" t="n">
        <v>64.86</v>
      </c>
      <c r="E20" s="7" t="n">
        <v>3</v>
      </c>
      <c r="F20" s="8" t="s">
        <v>18</v>
      </c>
      <c r="G20" s="8" t="s">
        <v>15</v>
      </c>
    </row>
    <row r="21" customFormat="false" ht="47.25" hidden="false" customHeight="false" outlineLevel="0" collapsed="false">
      <c r="A21" s="6" t="n">
        <v>13</v>
      </c>
      <c r="B21" s="7" t="s">
        <v>39</v>
      </c>
      <c r="C21" s="7" t="s">
        <v>40</v>
      </c>
      <c r="D21" s="7" t="n">
        <v>301.1</v>
      </c>
      <c r="E21" s="7" t="n">
        <v>5</v>
      </c>
      <c r="F21" s="8" t="s">
        <v>18</v>
      </c>
      <c r="G21" s="8" t="s">
        <v>15</v>
      </c>
    </row>
    <row r="22" customFormat="false" ht="47.25" hidden="false" customHeight="false" outlineLevel="0" collapsed="false">
      <c r="A22" s="6" t="n">
        <v>14</v>
      </c>
      <c r="B22" s="7" t="s">
        <v>41</v>
      </c>
      <c r="C22" s="7" t="s">
        <v>42</v>
      </c>
      <c r="D22" s="7" t="n">
        <v>152.01</v>
      </c>
      <c r="E22" s="7" t="n">
        <v>2</v>
      </c>
      <c r="F22" s="8" t="s">
        <v>18</v>
      </c>
      <c r="G22" s="8" t="s">
        <v>15</v>
      </c>
    </row>
    <row r="23" customFormat="false" ht="31.5" hidden="false" customHeight="false" outlineLevel="0" collapsed="false">
      <c r="A23" s="6" t="n">
        <v>15</v>
      </c>
      <c r="B23" s="7" t="s">
        <v>43</v>
      </c>
      <c r="C23" s="7" t="s">
        <v>44</v>
      </c>
      <c r="D23" s="7" t="n">
        <v>512.38</v>
      </c>
      <c r="E23" s="7" t="n">
        <v>6</v>
      </c>
      <c r="F23" s="8" t="s">
        <v>18</v>
      </c>
      <c r="G23" s="8" t="s">
        <v>15</v>
      </c>
    </row>
    <row r="24" customFormat="false" ht="31.5" hidden="false" customHeight="false" outlineLevel="0" collapsed="false">
      <c r="A24" s="6" t="n">
        <v>16</v>
      </c>
      <c r="B24" s="7" t="s">
        <v>45</v>
      </c>
      <c r="C24" s="7" t="s">
        <v>46</v>
      </c>
      <c r="D24" s="7" t="n">
        <v>2392.98</v>
      </c>
      <c r="E24" s="7" t="n">
        <v>6</v>
      </c>
      <c r="F24" s="8" t="s">
        <v>18</v>
      </c>
      <c r="G24" s="8" t="s">
        <v>15</v>
      </c>
    </row>
    <row r="25" customFormat="false" ht="31.5" hidden="false" customHeight="false" outlineLevel="0" collapsed="false">
      <c r="A25" s="6" t="n">
        <v>17</v>
      </c>
      <c r="B25" s="7" t="s">
        <v>47</v>
      </c>
      <c r="C25" s="7" t="s">
        <v>48</v>
      </c>
      <c r="D25" s="7" t="n">
        <v>497.2</v>
      </c>
      <c r="E25" s="7" t="n">
        <v>5</v>
      </c>
      <c r="F25" s="8" t="s">
        <v>18</v>
      </c>
      <c r="G25" s="8" t="s">
        <v>15</v>
      </c>
    </row>
    <row r="26" customFormat="false" ht="47.25" hidden="false" customHeight="false" outlineLevel="0" collapsed="false">
      <c r="A26" s="6" t="n">
        <v>18</v>
      </c>
      <c r="B26" s="7" t="s">
        <v>49</v>
      </c>
      <c r="C26" s="7" t="s">
        <v>50</v>
      </c>
      <c r="D26" s="7" t="n">
        <v>470.64</v>
      </c>
      <c r="E26" s="7" t="n">
        <v>14</v>
      </c>
      <c r="F26" s="8" t="s">
        <v>18</v>
      </c>
      <c r="G26" s="8" t="s">
        <v>15</v>
      </c>
    </row>
    <row r="27" customFormat="false" ht="31.5" hidden="false" customHeight="false" outlineLevel="0" collapsed="false">
      <c r="A27" s="6" t="n">
        <v>19</v>
      </c>
      <c r="B27" s="7" t="s">
        <v>51</v>
      </c>
      <c r="C27" s="7" t="s">
        <v>52</v>
      </c>
      <c r="D27" s="7" t="n">
        <v>247.08</v>
      </c>
      <c r="E27" s="7" t="n">
        <v>6</v>
      </c>
      <c r="F27" s="8" t="s">
        <v>18</v>
      </c>
      <c r="G27" s="8" t="s">
        <v>15</v>
      </c>
    </row>
    <row r="28" customFormat="false" ht="47.25" hidden="false" customHeight="false" outlineLevel="0" collapsed="false">
      <c r="A28" s="6" t="n">
        <v>20</v>
      </c>
      <c r="B28" s="7" t="s">
        <v>53</v>
      </c>
      <c r="C28" s="7" t="s">
        <v>54</v>
      </c>
      <c r="D28" s="7" t="n">
        <v>69.4</v>
      </c>
      <c r="E28" s="7" t="n">
        <v>2</v>
      </c>
      <c r="F28" s="8" t="s">
        <v>18</v>
      </c>
      <c r="G28" s="8" t="s">
        <v>15</v>
      </c>
    </row>
    <row r="29" customFormat="false" ht="47.25" hidden="false" customHeight="false" outlineLevel="0" collapsed="false">
      <c r="A29" s="6" t="n">
        <v>21</v>
      </c>
      <c r="B29" s="7" t="s">
        <v>55</v>
      </c>
      <c r="C29" s="7" t="s">
        <v>56</v>
      </c>
      <c r="D29" s="7" t="n">
        <v>1582</v>
      </c>
      <c r="E29" s="7" t="n">
        <v>9</v>
      </c>
      <c r="F29" s="8" t="s">
        <v>18</v>
      </c>
      <c r="G29" s="8" t="s">
        <v>15</v>
      </c>
    </row>
    <row r="30" customFormat="false" ht="31.5" hidden="false" customHeight="false" outlineLevel="0" collapsed="false">
      <c r="A30" s="6" t="n">
        <v>22</v>
      </c>
      <c r="B30" s="7" t="s">
        <v>57</v>
      </c>
      <c r="C30" s="7" t="s">
        <v>58</v>
      </c>
      <c r="D30" s="7" t="n">
        <v>354.31</v>
      </c>
      <c r="E30" s="7" t="n">
        <v>4</v>
      </c>
      <c r="F30" s="8" t="s">
        <v>18</v>
      </c>
      <c r="G30" s="8" t="s">
        <v>15</v>
      </c>
    </row>
    <row r="31" customFormat="false" ht="47.25" hidden="false" customHeight="false" outlineLevel="0" collapsed="false">
      <c r="A31" s="6" t="n">
        <v>23</v>
      </c>
      <c r="B31" s="7" t="s">
        <v>59</v>
      </c>
      <c r="C31" s="7" t="s">
        <v>56</v>
      </c>
      <c r="D31" s="7" t="n">
        <v>163.9</v>
      </c>
      <c r="E31" s="7" t="n">
        <f aca="false">2+4</f>
        <v>6</v>
      </c>
      <c r="F31" s="8" t="s">
        <v>18</v>
      </c>
      <c r="G31" s="8" t="s">
        <v>15</v>
      </c>
    </row>
    <row r="32" customFormat="false" ht="47.25" hidden="false" customHeight="false" outlineLevel="0" collapsed="false">
      <c r="A32" s="6" t="n">
        <v>24</v>
      </c>
      <c r="B32" s="7" t="s">
        <v>60</v>
      </c>
      <c r="C32" s="7" t="s">
        <v>61</v>
      </c>
      <c r="D32" s="7" t="n">
        <v>1568.44</v>
      </c>
      <c r="E32" s="7" t="n">
        <v>12</v>
      </c>
      <c r="F32" s="8" t="s">
        <v>18</v>
      </c>
      <c r="G32" s="8" t="s">
        <v>15</v>
      </c>
    </row>
    <row r="33" customFormat="false" ht="31.5" hidden="false" customHeight="false" outlineLevel="0" collapsed="false">
      <c r="A33" s="6" t="n">
        <v>25</v>
      </c>
      <c r="B33" s="7" t="s">
        <v>62</v>
      </c>
      <c r="C33" s="7" t="s">
        <v>63</v>
      </c>
      <c r="D33" s="7" t="n">
        <v>387.6</v>
      </c>
      <c r="E33" s="7" t="n">
        <v>4</v>
      </c>
      <c r="F33" s="8" t="s">
        <v>18</v>
      </c>
      <c r="G33" s="8" t="s">
        <v>15</v>
      </c>
    </row>
    <row r="34" customFormat="false" ht="47.25" hidden="false" customHeight="false" outlineLevel="0" collapsed="false">
      <c r="A34" s="6" t="n">
        <v>26</v>
      </c>
      <c r="B34" s="7" t="s">
        <v>64</v>
      </c>
      <c r="C34" s="7" t="s">
        <v>65</v>
      </c>
      <c r="D34" s="7" t="n">
        <v>140.26</v>
      </c>
      <c r="E34" s="9" t="n">
        <v>4</v>
      </c>
      <c r="F34" s="8" t="s">
        <v>18</v>
      </c>
      <c r="G34" s="8" t="s">
        <v>15</v>
      </c>
    </row>
    <row r="35" customFormat="false" ht="47.25" hidden="false" customHeight="false" outlineLevel="0" collapsed="false">
      <c r="A35" s="6" t="n">
        <v>27</v>
      </c>
      <c r="B35" s="7" t="s">
        <v>66</v>
      </c>
      <c r="C35" s="7" t="s">
        <v>67</v>
      </c>
      <c r="D35" s="7" t="n">
        <v>444.76</v>
      </c>
      <c r="E35" s="7" t="n">
        <v>8</v>
      </c>
      <c r="F35" s="8" t="s">
        <v>18</v>
      </c>
      <c r="G35" s="8" t="s">
        <v>15</v>
      </c>
    </row>
    <row r="36" customFormat="false" ht="47.25" hidden="false" customHeight="false" outlineLevel="0" collapsed="false">
      <c r="A36" s="6" t="n">
        <v>28</v>
      </c>
      <c r="B36" s="7" t="s">
        <v>68</v>
      </c>
      <c r="C36" s="7" t="s">
        <v>69</v>
      </c>
      <c r="D36" s="7" t="n">
        <v>486.42</v>
      </c>
      <c r="E36" s="7" t="n">
        <v>6</v>
      </c>
      <c r="F36" s="8" t="s">
        <v>18</v>
      </c>
      <c r="G36" s="8" t="s">
        <v>15</v>
      </c>
    </row>
    <row r="37" customFormat="false" ht="63" hidden="false" customHeight="false" outlineLevel="0" collapsed="false">
      <c r="A37" s="6" t="n">
        <v>29</v>
      </c>
      <c r="B37" s="7" t="s">
        <v>70</v>
      </c>
      <c r="C37" s="7" t="s">
        <v>71</v>
      </c>
      <c r="D37" s="7" t="n">
        <v>528</v>
      </c>
      <c r="E37" s="7" t="n">
        <v>12</v>
      </c>
      <c r="F37" s="8" t="s">
        <v>18</v>
      </c>
      <c r="G37" s="8" t="s">
        <v>15</v>
      </c>
    </row>
    <row r="38" customFormat="false" ht="31.5" hidden="false" customHeight="false" outlineLevel="0" collapsed="false">
      <c r="A38" s="6" t="n">
        <v>30</v>
      </c>
      <c r="B38" s="7" t="s">
        <v>72</v>
      </c>
      <c r="C38" s="7" t="s">
        <v>73</v>
      </c>
      <c r="D38" s="7" t="n">
        <v>238.4</v>
      </c>
      <c r="E38" s="7" t="n">
        <v>2</v>
      </c>
      <c r="F38" s="8" t="s">
        <v>18</v>
      </c>
      <c r="G38" s="8" t="s">
        <v>15</v>
      </c>
    </row>
    <row r="39" customFormat="false" ht="47.25" hidden="false" customHeight="false" outlineLevel="0" collapsed="false">
      <c r="A39" s="6" t="n">
        <v>31</v>
      </c>
      <c r="B39" s="7" t="s">
        <v>74</v>
      </c>
      <c r="C39" s="7" t="s">
        <v>75</v>
      </c>
      <c r="D39" s="7" t="n">
        <v>618.23</v>
      </c>
      <c r="E39" s="7" t="n">
        <v>12</v>
      </c>
      <c r="F39" s="8" t="s">
        <v>18</v>
      </c>
      <c r="G39" s="8" t="s">
        <v>15</v>
      </c>
    </row>
    <row r="40" customFormat="false" ht="47.25" hidden="false" customHeight="false" outlineLevel="0" collapsed="false">
      <c r="A40" s="6" t="n">
        <v>32</v>
      </c>
      <c r="B40" s="7" t="s">
        <v>76</v>
      </c>
      <c r="C40" s="7" t="s">
        <v>77</v>
      </c>
      <c r="D40" s="7" t="n">
        <v>467.23</v>
      </c>
      <c r="E40" s="7" t="n">
        <v>6</v>
      </c>
      <c r="F40" s="8" t="s">
        <v>18</v>
      </c>
      <c r="G40" s="8" t="s">
        <v>15</v>
      </c>
    </row>
    <row r="41" customFormat="false" ht="47.25" hidden="false" customHeight="false" outlineLevel="0" collapsed="false">
      <c r="A41" s="6" t="n">
        <v>33</v>
      </c>
      <c r="B41" s="7" t="s">
        <v>78</v>
      </c>
      <c r="C41" s="7" t="s">
        <v>79</v>
      </c>
      <c r="D41" s="7" t="n">
        <v>49.44</v>
      </c>
      <c r="E41" s="7" t="n">
        <v>2</v>
      </c>
      <c r="F41" s="8" t="s">
        <v>18</v>
      </c>
      <c r="G41" s="8" t="s">
        <v>15</v>
      </c>
    </row>
    <row r="42" customFormat="false" ht="47.25" hidden="false" customHeight="false" outlineLevel="0" collapsed="false">
      <c r="A42" s="6" t="n">
        <v>34</v>
      </c>
      <c r="B42" s="7" t="s">
        <v>80</v>
      </c>
      <c r="C42" s="7" t="s">
        <v>81</v>
      </c>
      <c r="D42" s="7" t="n">
        <v>593.37</v>
      </c>
      <c r="E42" s="7" t="n">
        <v>6</v>
      </c>
      <c r="F42" s="8" t="s">
        <v>18</v>
      </c>
      <c r="G42" s="8" t="s">
        <v>15</v>
      </c>
    </row>
    <row r="43" customFormat="false" ht="63" hidden="false" customHeight="false" outlineLevel="0" collapsed="false">
      <c r="A43" s="6" t="n">
        <v>35</v>
      </c>
      <c r="B43" s="7" t="s">
        <v>82</v>
      </c>
      <c r="C43" s="7" t="s">
        <v>83</v>
      </c>
      <c r="D43" s="7" t="n">
        <v>149.02</v>
      </c>
      <c r="E43" s="7" t="n">
        <f aca="false">2+5</f>
        <v>7</v>
      </c>
      <c r="F43" s="8" t="s">
        <v>18</v>
      </c>
      <c r="G43" s="8" t="s">
        <v>15</v>
      </c>
    </row>
    <row r="44" customFormat="false" ht="47.25" hidden="false" customHeight="false" outlineLevel="0" collapsed="false">
      <c r="A44" s="6" t="n">
        <v>36</v>
      </c>
      <c r="B44" s="7" t="s">
        <v>84</v>
      </c>
      <c r="C44" s="7" t="s">
        <v>85</v>
      </c>
      <c r="D44" s="7" t="n">
        <v>123.97</v>
      </c>
      <c r="E44" s="7" t="n">
        <f aca="false">2+3</f>
        <v>5</v>
      </c>
      <c r="F44" s="8" t="s">
        <v>18</v>
      </c>
      <c r="G44" s="8" t="s">
        <v>15</v>
      </c>
    </row>
    <row r="45" customFormat="false" ht="31.5" hidden="false" customHeight="false" outlineLevel="0" collapsed="false">
      <c r="A45" s="6" t="n">
        <v>37</v>
      </c>
      <c r="B45" s="7" t="s">
        <v>86</v>
      </c>
      <c r="C45" s="7" t="s">
        <v>87</v>
      </c>
      <c r="D45" s="7" t="n">
        <v>628.4</v>
      </c>
      <c r="E45" s="7" t="n">
        <v>6</v>
      </c>
      <c r="F45" s="8" t="s">
        <v>18</v>
      </c>
      <c r="G45" s="8" t="s">
        <v>15</v>
      </c>
    </row>
    <row r="46" customFormat="false" ht="47.25" hidden="false" customHeight="false" outlineLevel="0" collapsed="false">
      <c r="A46" s="6" t="n">
        <v>38</v>
      </c>
      <c r="B46" s="7" t="s">
        <v>88</v>
      </c>
      <c r="C46" s="7" t="s">
        <v>89</v>
      </c>
      <c r="D46" s="7" t="n">
        <v>565.75</v>
      </c>
      <c r="E46" s="7" t="n">
        <v>12</v>
      </c>
      <c r="F46" s="8" t="s">
        <v>18</v>
      </c>
      <c r="G46" s="8" t="s">
        <v>15</v>
      </c>
    </row>
    <row r="47" customFormat="false" ht="47.25" hidden="false" customHeight="false" outlineLevel="0" collapsed="false">
      <c r="A47" s="6" t="n">
        <v>39</v>
      </c>
      <c r="B47" s="7" t="s">
        <v>90</v>
      </c>
      <c r="C47" s="7" t="s">
        <v>91</v>
      </c>
      <c r="D47" s="7" t="n">
        <v>1743</v>
      </c>
      <c r="E47" s="7" t="n">
        <v>7</v>
      </c>
      <c r="F47" s="8" t="s">
        <v>18</v>
      </c>
      <c r="G47" s="8" t="s">
        <v>15</v>
      </c>
    </row>
    <row r="48" customFormat="false" ht="47.25" hidden="false" customHeight="false" outlineLevel="0" collapsed="false">
      <c r="A48" s="6" t="n">
        <v>40</v>
      </c>
      <c r="B48" s="7" t="s">
        <v>92</v>
      </c>
      <c r="C48" s="7" t="s">
        <v>91</v>
      </c>
      <c r="D48" s="7" t="n">
        <v>375.15</v>
      </c>
      <c r="E48" s="7" t="n">
        <v>4</v>
      </c>
      <c r="F48" s="8" t="s">
        <v>18</v>
      </c>
      <c r="G48" s="8" t="s">
        <v>15</v>
      </c>
    </row>
    <row r="49" customFormat="false" ht="63" hidden="false" customHeight="false" outlineLevel="0" collapsed="false">
      <c r="A49" s="6" t="n">
        <v>41</v>
      </c>
      <c r="B49" s="7" t="s">
        <v>93</v>
      </c>
      <c r="C49" s="7" t="s">
        <v>94</v>
      </c>
      <c r="D49" s="7" t="n">
        <v>133.7</v>
      </c>
      <c r="E49" s="7" t="n">
        <v>5</v>
      </c>
      <c r="F49" s="8" t="s">
        <v>95</v>
      </c>
      <c r="G49" s="8" t="s">
        <v>15</v>
      </c>
    </row>
    <row r="50" customFormat="false" ht="47.25" hidden="false" customHeight="false" outlineLevel="0" collapsed="false">
      <c r="A50" s="6" t="n">
        <v>42</v>
      </c>
      <c r="B50" s="7" t="s">
        <v>96</v>
      </c>
      <c r="C50" s="7" t="s">
        <v>97</v>
      </c>
      <c r="D50" s="7" t="n">
        <v>214.7</v>
      </c>
      <c r="E50" s="7" t="n">
        <v>4</v>
      </c>
      <c r="F50" s="8" t="s">
        <v>95</v>
      </c>
      <c r="G50" s="8" t="s">
        <v>15</v>
      </c>
    </row>
  </sheetData>
  <mergeCells count="5">
    <mergeCell ref="F1:G1"/>
    <mergeCell ref="F2:G2"/>
    <mergeCell ref="F3:G3"/>
    <mergeCell ref="A5:G5"/>
    <mergeCell ref="A6:G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4:14:16Z</dcterms:created>
  <dc:creator>Ilhom Matyakubov</dc:creator>
  <dc:description/>
  <dc:language>en-US</dc:language>
  <cp:lastModifiedBy>Tursunov Turdiqul</cp:lastModifiedBy>
  <cp:lastPrinted>2021-07-15T09:52:33Z</cp:lastPrinted>
  <dcterms:modified xsi:type="dcterms:W3CDTF">2023-10-05T07:28:39Z</dcterms:modified>
  <cp:revision>0</cp:revision>
  <dc:subject/>
  <dc:title/>
</cp:coreProperties>
</file>